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89252"/>
        <c:axId val="70885282"/>
      </c:lineChart>
      <c:catAx>
        <c:axId val="97089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282"/>
        <c:crossesAt val="0"/>
        <c:auto val="1"/>
        <c:lblAlgn val="ctr"/>
        <c:lblOffset val="100"/>
        <c:noMultiLvlLbl val="0"/>
      </c:catAx>
      <c:valAx>
        <c:axId val="7088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2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25639"/>
        <c:axId val="29731163"/>
      </c:lineChart>
      <c:catAx>
        <c:axId val="97925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163"/>
        <c:crossesAt val="0"/>
        <c:auto val="1"/>
        <c:lblAlgn val="ctr"/>
        <c:lblOffset val="100"/>
        <c:noMultiLvlLbl val="0"/>
      </c:catAx>
      <c:valAx>
        <c:axId val="2973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6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349676"/>
        <c:axId val="83754227"/>
      </c:lineChart>
      <c:catAx>
        <c:axId val="18349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227"/>
        <c:crossesAt val="0"/>
        <c:auto val="1"/>
        <c:lblAlgn val="ctr"/>
        <c:lblOffset val="100"/>
        <c:noMultiLvlLbl val="0"/>
      </c:catAx>
      <c:valAx>
        <c:axId val="837542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620225"/>
        <c:axId val="11988658"/>
      </c:scatterChart>
      <c:valAx>
        <c:axId val="37620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658"/>
        <c:crossesAt val="0"/>
        <c:crossBetween val="midCat"/>
      </c:valAx>
      <c:valAx>
        <c:axId val="119886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2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092315"/>
        <c:axId val="3149012"/>
      </c:scatterChart>
      <c:valAx>
        <c:axId val="83092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12"/>
        <c:crossesAt val="0"/>
        <c:crossBetween val="midCat"/>
      </c:valAx>
      <c:valAx>
        <c:axId val="314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3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