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58446"/>
        <c:axId val="90896367"/>
      </c:lineChart>
      <c:catAx>
        <c:axId val="22758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367"/>
        <c:crossesAt val="0"/>
        <c:auto val="1"/>
        <c:lblAlgn val="ctr"/>
        <c:lblOffset val="100"/>
        <c:noMultiLvlLbl val="0"/>
      </c:catAx>
      <c:valAx>
        <c:axId val="908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58578"/>
        <c:axId val="60040110"/>
      </c:lineChart>
      <c:catAx>
        <c:axId val="99858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110"/>
        <c:crossesAt val="0"/>
        <c:auto val="1"/>
        <c:lblAlgn val="ctr"/>
        <c:lblOffset val="100"/>
        <c:noMultiLvlLbl val="0"/>
      </c:catAx>
      <c:valAx>
        <c:axId val="600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647693"/>
        <c:axId val="65841701"/>
      </c:lineChart>
      <c:catAx>
        <c:axId val="24647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701"/>
        <c:crossesAt val="0"/>
        <c:auto val="1"/>
        <c:lblAlgn val="ctr"/>
        <c:lblOffset val="100"/>
        <c:noMultiLvlLbl val="0"/>
      </c:catAx>
      <c:valAx>
        <c:axId val="65841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380263"/>
        <c:axId val="71671629"/>
      </c:scatterChart>
      <c:valAx>
        <c:axId val="9638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29"/>
        <c:crossesAt val="0"/>
        <c:crossBetween val="midCat"/>
      </c:valAx>
      <c:valAx>
        <c:axId val="716716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2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88028"/>
        <c:axId val="26075856"/>
      </c:scatterChart>
      <c:valAx>
        <c:axId val="7678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56"/>
        <c:crossesAt val="0"/>
        <c:crossBetween val="midCat"/>
      </c:valAx>
      <c:valAx>
        <c:axId val="260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0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