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3441"/>
        <c:axId val="89477002"/>
      </c:lineChart>
      <c:catAx>
        <c:axId val="2341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002"/>
        <c:crossesAt val="0"/>
        <c:auto val="1"/>
        <c:lblAlgn val="ctr"/>
        <c:lblOffset val="100"/>
        <c:noMultiLvlLbl val="0"/>
      </c:catAx>
      <c:valAx>
        <c:axId val="894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0724"/>
        <c:axId val="96028126"/>
      </c:lineChart>
      <c:catAx>
        <c:axId val="5466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26"/>
        <c:crossesAt val="0"/>
        <c:auto val="1"/>
        <c:lblAlgn val="ctr"/>
        <c:lblOffset val="100"/>
        <c:noMultiLvlLbl val="0"/>
      </c:catAx>
      <c:valAx>
        <c:axId val="960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18002"/>
        <c:axId val="43224847"/>
      </c:lineChart>
      <c:catAx>
        <c:axId val="5321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847"/>
        <c:crossesAt val="0"/>
        <c:auto val="1"/>
        <c:lblAlgn val="ctr"/>
        <c:lblOffset val="100"/>
        <c:noMultiLvlLbl val="0"/>
      </c:catAx>
      <c:valAx>
        <c:axId val="43224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079166"/>
        <c:axId val="9190886"/>
      </c:scatterChart>
      <c:valAx>
        <c:axId val="3607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6"/>
        <c:crossesAt val="0"/>
        <c:crossBetween val="midCat"/>
      </c:valAx>
      <c:valAx>
        <c:axId val="9190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2372"/>
        <c:axId val="80815477"/>
      </c:scatterChart>
      <c:valAx>
        <c:axId val="3942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77"/>
        <c:crossesAt val="0"/>
        <c:crossBetween val="midCat"/>
      </c:valAx>
      <c:valAx>
        <c:axId val="808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