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1052"/>
        <c:axId val="96584706"/>
      </c:lineChart>
      <c:catAx>
        <c:axId val="50931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706"/>
        <c:crossesAt val="0"/>
        <c:auto val="1"/>
        <c:lblAlgn val="ctr"/>
        <c:lblOffset val="100"/>
        <c:noMultiLvlLbl val="0"/>
      </c:catAx>
      <c:valAx>
        <c:axId val="965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6851"/>
        <c:axId val="87651486"/>
      </c:lineChart>
      <c:catAx>
        <c:axId val="89426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486"/>
        <c:crossesAt val="0"/>
        <c:auto val="1"/>
        <c:lblAlgn val="ctr"/>
        <c:lblOffset val="100"/>
        <c:noMultiLvlLbl val="0"/>
      </c:catAx>
      <c:valAx>
        <c:axId val="876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725376"/>
        <c:axId val="89546556"/>
      </c:lineChart>
      <c:catAx>
        <c:axId val="42725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556"/>
        <c:crossesAt val="0"/>
        <c:auto val="1"/>
        <c:lblAlgn val="ctr"/>
        <c:lblOffset val="100"/>
        <c:noMultiLvlLbl val="0"/>
      </c:catAx>
      <c:valAx>
        <c:axId val="89546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084606"/>
        <c:axId val="44582358"/>
      </c:scatterChart>
      <c:valAx>
        <c:axId val="9908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358"/>
        <c:crossesAt val="0"/>
        <c:crossBetween val="midCat"/>
      </c:valAx>
      <c:valAx>
        <c:axId val="44582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6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813315"/>
        <c:axId val="93960364"/>
      </c:scatterChart>
      <c:valAx>
        <c:axId val="84813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364"/>
        <c:crossesAt val="0"/>
        <c:crossBetween val="midCat"/>
      </c:valAx>
      <c:valAx>
        <c:axId val="939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