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98006"/>
        <c:axId val="6231801"/>
      </c:lineChart>
      <c:catAx>
        <c:axId val="63098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01"/>
        <c:crossesAt val="0"/>
        <c:auto val="1"/>
        <c:lblAlgn val="ctr"/>
        <c:lblOffset val="100"/>
        <c:noMultiLvlLbl val="0"/>
      </c:catAx>
      <c:valAx>
        <c:axId val="623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0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31523"/>
        <c:axId val="41875728"/>
      </c:lineChart>
      <c:catAx>
        <c:axId val="62231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728"/>
        <c:crossesAt val="0"/>
        <c:auto val="1"/>
        <c:lblAlgn val="ctr"/>
        <c:lblOffset val="100"/>
        <c:noMultiLvlLbl val="0"/>
      </c:catAx>
      <c:valAx>
        <c:axId val="4187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5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903459"/>
        <c:axId val="73552048"/>
      </c:lineChart>
      <c:catAx>
        <c:axId val="70903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048"/>
        <c:crossesAt val="0"/>
        <c:auto val="1"/>
        <c:lblAlgn val="ctr"/>
        <c:lblOffset val="100"/>
        <c:noMultiLvlLbl val="0"/>
      </c:catAx>
      <c:valAx>
        <c:axId val="735520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4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398572"/>
        <c:axId val="51880906"/>
      </c:scatterChart>
      <c:valAx>
        <c:axId val="53398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0906"/>
        <c:crossesAt val="0"/>
        <c:crossBetween val="midCat"/>
      </c:valAx>
      <c:valAx>
        <c:axId val="518809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5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500037"/>
        <c:axId val="99437129"/>
      </c:scatterChart>
      <c:valAx>
        <c:axId val="31500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129"/>
        <c:crossesAt val="0"/>
        <c:crossBetween val="midCat"/>
      </c:valAx>
      <c:valAx>
        <c:axId val="9943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0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