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597603"/>
        <c:axId val="55994831"/>
      </c:barChart>
      <c:catAx>
        <c:axId val="59597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994831"/>
        <c:crossesAt val="0"/>
        <c:auto val="1"/>
        <c:lblAlgn val="ctr"/>
        <c:lblOffset val="100"/>
        <c:noMultiLvlLbl val="0"/>
      </c:catAx>
      <c:valAx>
        <c:axId val="559948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976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134627"/>
        <c:axId val="12581670"/>
      </c:barChart>
      <c:catAx>
        <c:axId val="62134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81670"/>
        <c:crossesAt val="0"/>
        <c:auto val="1"/>
        <c:lblAlgn val="ctr"/>
        <c:lblOffset val="100"/>
        <c:noMultiLvlLbl val="0"/>
      </c:catAx>
      <c:valAx>
        <c:axId val="125816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134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