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1231301"/>
        <c:axId val="76781518"/>
      </c:scatterChart>
      <c:valAx>
        <c:axId val="1123130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81518"/>
        <c:crossesAt val="0"/>
        <c:crossBetween val="midCat"/>
      </c:valAx>
      <c:valAx>
        <c:axId val="767815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313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261723"/>
        <c:axId val="59692831"/>
      </c:scatterChart>
      <c:valAx>
        <c:axId val="7126172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92831"/>
        <c:crossesAt val="0"/>
        <c:crossBetween val="midCat"/>
      </c:valAx>
      <c:valAx>
        <c:axId val="596928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617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801541"/>
        <c:axId val="49865171"/>
      </c:scatterChart>
      <c:valAx>
        <c:axId val="8980154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65171"/>
        <c:crossesAt val="0"/>
        <c:crossBetween val="midCat"/>
      </c:valAx>
      <c:valAx>
        <c:axId val="498651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015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641577"/>
        <c:axId val="55897310"/>
      </c:scatterChart>
      <c:valAx>
        <c:axId val="7664157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97310"/>
        <c:crossesAt val="0"/>
        <c:crossBetween val="midCat"/>
      </c:valAx>
      <c:valAx>
        <c:axId val="558973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415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70941"/>
        <c:axId val="18632468"/>
      </c:scatterChart>
      <c:valAx>
        <c:axId val="807094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32468"/>
        <c:crossesAt val="0"/>
        <c:crossBetween val="midCat"/>
      </c:valAx>
      <c:valAx>
        <c:axId val="186324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09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829716"/>
        <c:axId val="6097667"/>
      </c:scatterChart>
      <c:valAx>
        <c:axId val="5282971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7667"/>
        <c:crossesAt val="0"/>
        <c:crossBetween val="midCat"/>
      </c:valAx>
      <c:valAx>
        <c:axId val="60976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297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144422"/>
        <c:axId val="86481537"/>
      </c:scatterChart>
      <c:valAx>
        <c:axId val="9114442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81537"/>
        <c:crossesAt val="0"/>
        <c:crossBetween val="midCat"/>
      </c:valAx>
      <c:valAx>
        <c:axId val="864815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444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700458"/>
        <c:axId val="80191106"/>
      </c:scatterChart>
      <c:valAx>
        <c:axId val="5170045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91106"/>
        <c:crossesAt val="0"/>
        <c:crossBetween val="midCat"/>
      </c:valAx>
      <c:valAx>
        <c:axId val="801911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004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988345"/>
        <c:axId val="13658440"/>
      </c:scatterChart>
      <c:valAx>
        <c:axId val="3198834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58440"/>
        <c:crossesAt val="0"/>
        <c:crossBetween val="midCat"/>
      </c:valAx>
      <c:valAx>
        <c:axId val="136584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883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434806"/>
        <c:axId val="55479892"/>
      </c:scatterChart>
      <c:valAx>
        <c:axId val="9643480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79892"/>
        <c:crossesAt val="0"/>
        <c:crossBetween val="midCat"/>
      </c:valAx>
      <c:valAx>
        <c:axId val="554798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348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541024"/>
        <c:axId val="74088159"/>
      </c:scatterChart>
      <c:valAx>
        <c:axId val="5054102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88159"/>
        <c:crossesAt val="0"/>
        <c:crossBetween val="midCat"/>
      </c:valAx>
      <c:valAx>
        <c:axId val="740881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410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4399863"/>
        <c:axId val="19818715"/>
      </c:scatterChart>
      <c:valAx>
        <c:axId val="9439986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18715"/>
        <c:crossesAt val="0"/>
        <c:crossBetween val="midCat"/>
      </c:valAx>
      <c:valAx>
        <c:axId val="198187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998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