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438313"/>
        <c:axId val="21699224"/>
      </c:scatterChart>
      <c:valAx>
        <c:axId val="82438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224"/>
        <c:crossesAt val="0"/>
        <c:crossBetween val="midCat"/>
      </c:valAx>
      <c:valAx>
        <c:axId val="2169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1921"/>
        <c:axId val="39750470"/>
      </c:scatterChart>
      <c:valAx>
        <c:axId val="48011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470"/>
        <c:crossesAt val="0"/>
        <c:crossBetween val="midCat"/>
      </c:valAx>
      <c:valAx>
        <c:axId val="3975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6537"/>
        <c:axId val="37441577"/>
      </c:scatterChart>
      <c:valAx>
        <c:axId val="72236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577"/>
        <c:crossesAt val="0"/>
        <c:crossBetween val="midCat"/>
      </c:valAx>
      <c:valAx>
        <c:axId val="3744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4247"/>
        <c:axId val="48567103"/>
      </c:scatterChart>
      <c:valAx>
        <c:axId val="92634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03"/>
        <c:crossesAt val="0"/>
        <c:crossBetween val="midCat"/>
      </c:valAx>
      <c:valAx>
        <c:axId val="4856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4220"/>
        <c:axId val="20749830"/>
      </c:scatterChart>
      <c:valAx>
        <c:axId val="54884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30"/>
        <c:crossesAt val="0"/>
        <c:crossBetween val="midCat"/>
      </c:valAx>
      <c:valAx>
        <c:axId val="2074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8583"/>
        <c:axId val="8176297"/>
      </c:scatterChart>
      <c:valAx>
        <c:axId val="34778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97"/>
        <c:crossesAt val="0"/>
        <c:crossBetween val="midCat"/>
      </c:valAx>
      <c:valAx>
        <c:axId val="817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8785"/>
        <c:axId val="3924896"/>
      </c:scatterChart>
      <c:valAx>
        <c:axId val="45138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6"/>
        <c:crossesAt val="0"/>
        <c:crossBetween val="midCat"/>
      </c:valAx>
      <c:valAx>
        <c:axId val="392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9713"/>
        <c:axId val="18703932"/>
      </c:scatterChart>
      <c:valAx>
        <c:axId val="92419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32"/>
        <c:crossesAt val="0"/>
        <c:crossBetween val="midCat"/>
      </c:valAx>
      <c:valAx>
        <c:axId val="1870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6134"/>
        <c:axId val="88136876"/>
      </c:scatterChart>
      <c:valAx>
        <c:axId val="818461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76"/>
        <c:crossesAt val="0"/>
        <c:crossBetween val="midCat"/>
      </c:valAx>
      <c:valAx>
        <c:axId val="8813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2866"/>
        <c:axId val="68335603"/>
      </c:scatterChart>
      <c:valAx>
        <c:axId val="96112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603"/>
        <c:crossesAt val="0"/>
        <c:crossBetween val="midCat"/>
      </c:valAx>
      <c:valAx>
        <c:axId val="68335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6726"/>
        <c:axId val="2195667"/>
      </c:scatterChart>
      <c:valAx>
        <c:axId val="86086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7"/>
        <c:crossesAt val="0"/>
        <c:crossBetween val="midCat"/>
      </c:valAx>
      <c:valAx>
        <c:axId val="219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19931"/>
        <c:axId val="14955420"/>
      </c:scatterChart>
      <c:valAx>
        <c:axId val="64219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20"/>
        <c:crossesAt val="0"/>
        <c:crossBetween val="midCat"/>
      </c:valAx>
      <c:valAx>
        <c:axId val="1495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