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891751"/>
        <c:axId val="70905556"/>
      </c:scatterChart>
      <c:valAx>
        <c:axId val="278917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556"/>
        <c:crossesAt val="0"/>
        <c:crossBetween val="midCat"/>
      </c:valAx>
      <c:valAx>
        <c:axId val="7090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0300"/>
        <c:axId val="83319990"/>
      </c:scatterChart>
      <c:valAx>
        <c:axId val="381603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990"/>
        <c:crossesAt val="0"/>
        <c:crossBetween val="midCat"/>
      </c:valAx>
      <c:valAx>
        <c:axId val="83319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2581"/>
        <c:axId val="90714306"/>
      </c:scatterChart>
      <c:valAx>
        <c:axId val="568525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306"/>
        <c:crossesAt val="0"/>
        <c:crossBetween val="midCat"/>
      </c:valAx>
      <c:valAx>
        <c:axId val="90714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29729"/>
        <c:axId val="97604330"/>
      </c:scatterChart>
      <c:valAx>
        <c:axId val="150297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330"/>
        <c:crossesAt val="0"/>
        <c:crossBetween val="midCat"/>
      </c:valAx>
      <c:valAx>
        <c:axId val="97604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7934"/>
        <c:axId val="86075952"/>
      </c:scatterChart>
      <c:valAx>
        <c:axId val="442379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952"/>
        <c:crossesAt val="0"/>
        <c:crossBetween val="midCat"/>
      </c:valAx>
      <c:valAx>
        <c:axId val="8607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8653"/>
        <c:axId val="78273589"/>
      </c:scatterChart>
      <c:valAx>
        <c:axId val="430486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589"/>
        <c:crossesAt val="0"/>
        <c:crossBetween val="midCat"/>
      </c:valAx>
      <c:valAx>
        <c:axId val="7827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38856"/>
        <c:axId val="91844329"/>
      </c:scatterChart>
      <c:valAx>
        <c:axId val="639388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329"/>
        <c:crossesAt val="0"/>
        <c:crossBetween val="midCat"/>
      </c:valAx>
      <c:valAx>
        <c:axId val="91844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6996"/>
        <c:axId val="76343992"/>
      </c:scatterChart>
      <c:valAx>
        <c:axId val="17626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992"/>
        <c:crossesAt val="0"/>
        <c:crossBetween val="midCat"/>
      </c:valAx>
      <c:valAx>
        <c:axId val="7634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27422"/>
        <c:axId val="86832636"/>
      </c:scatterChart>
      <c:valAx>
        <c:axId val="435274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636"/>
        <c:crossesAt val="0"/>
        <c:crossBetween val="midCat"/>
      </c:valAx>
      <c:valAx>
        <c:axId val="8683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8674"/>
        <c:axId val="4697926"/>
      </c:scatterChart>
      <c:valAx>
        <c:axId val="755086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6"/>
        <c:crossesAt val="0"/>
        <c:crossBetween val="midCat"/>
      </c:valAx>
      <c:valAx>
        <c:axId val="4697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95889"/>
        <c:axId val="20298239"/>
      </c:scatterChart>
      <c:valAx>
        <c:axId val="726958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239"/>
        <c:crossesAt val="0"/>
        <c:crossBetween val="midCat"/>
      </c:valAx>
      <c:valAx>
        <c:axId val="2029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91123"/>
        <c:axId val="90504115"/>
      </c:scatterChart>
      <c:valAx>
        <c:axId val="49911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115"/>
        <c:crossesAt val="0"/>
        <c:crossBetween val="midCat"/>
      </c:valAx>
      <c:valAx>
        <c:axId val="9050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