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213078"/>
        <c:axId val="7771776"/>
      </c:scatterChart>
      <c:valAx>
        <c:axId val="852130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76"/>
        <c:crossesAt val="0"/>
        <c:crossBetween val="midCat"/>
      </c:valAx>
      <c:valAx>
        <c:axId val="7771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9431"/>
        <c:axId val="89925354"/>
      </c:scatterChart>
      <c:valAx>
        <c:axId val="89494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354"/>
        <c:crossesAt val="0"/>
        <c:crossBetween val="midCat"/>
      </c:valAx>
      <c:valAx>
        <c:axId val="89925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28912"/>
        <c:axId val="80679668"/>
      </c:scatterChart>
      <c:valAx>
        <c:axId val="872289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668"/>
        <c:crossesAt val="0"/>
        <c:crossBetween val="midCat"/>
      </c:valAx>
      <c:valAx>
        <c:axId val="80679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79905"/>
        <c:axId val="86920406"/>
      </c:scatterChart>
      <c:valAx>
        <c:axId val="499799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406"/>
        <c:crossesAt val="0"/>
        <c:crossBetween val="midCat"/>
      </c:valAx>
      <c:valAx>
        <c:axId val="86920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04305"/>
        <c:axId val="7656613"/>
      </c:scatterChart>
      <c:valAx>
        <c:axId val="852043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13"/>
        <c:crossesAt val="0"/>
        <c:crossBetween val="midCat"/>
      </c:valAx>
      <c:valAx>
        <c:axId val="7656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81423"/>
        <c:axId val="39013165"/>
      </c:scatterChart>
      <c:valAx>
        <c:axId val="566814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165"/>
        <c:crossesAt val="0"/>
        <c:crossBetween val="midCat"/>
      </c:valAx>
      <c:valAx>
        <c:axId val="39013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47861"/>
        <c:axId val="30279646"/>
      </c:scatterChart>
      <c:valAx>
        <c:axId val="436478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646"/>
        <c:crossesAt val="0"/>
        <c:crossBetween val="midCat"/>
      </c:valAx>
      <c:valAx>
        <c:axId val="30279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96266"/>
        <c:axId val="6428900"/>
      </c:scatterChart>
      <c:valAx>
        <c:axId val="440962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00"/>
        <c:crossesAt val="0"/>
        <c:crossBetween val="midCat"/>
      </c:valAx>
      <c:valAx>
        <c:axId val="6428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73306"/>
        <c:axId val="61138737"/>
      </c:scatterChart>
      <c:valAx>
        <c:axId val="822733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737"/>
        <c:crossesAt val="0"/>
        <c:crossBetween val="midCat"/>
      </c:valAx>
      <c:valAx>
        <c:axId val="61138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8946"/>
        <c:axId val="39763063"/>
      </c:scatterChart>
      <c:valAx>
        <c:axId val="30789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063"/>
        <c:crossesAt val="0"/>
        <c:crossBetween val="midCat"/>
      </c:valAx>
      <c:valAx>
        <c:axId val="39763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8833"/>
        <c:axId val="25076349"/>
      </c:scatterChart>
      <c:valAx>
        <c:axId val="64588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349"/>
        <c:crossesAt val="0"/>
        <c:crossBetween val="midCat"/>
      </c:valAx>
      <c:valAx>
        <c:axId val="25076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626992"/>
        <c:axId val="19407160"/>
      </c:scatterChart>
      <c:valAx>
        <c:axId val="536269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160"/>
        <c:crossesAt val="0"/>
        <c:crossBetween val="midCat"/>
      </c:valAx>
      <c:valAx>
        <c:axId val="19407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