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4023049"/>
        <c:axId val="34364069"/>
      </c:scatterChart>
      <c:valAx>
        <c:axId val="2402304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4069"/>
        <c:crossesAt val="0"/>
        <c:crossBetween val="midCat"/>
      </c:valAx>
      <c:valAx>
        <c:axId val="34364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3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672039"/>
        <c:axId val="13548016"/>
      </c:scatterChart>
      <c:valAx>
        <c:axId val="1267203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8016"/>
        <c:crossesAt val="0"/>
        <c:crossBetween val="midCat"/>
      </c:valAx>
      <c:valAx>
        <c:axId val="13548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2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23677"/>
        <c:axId val="79293529"/>
      </c:scatterChart>
      <c:valAx>
        <c:axId val="7702367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3529"/>
        <c:crossesAt val="0"/>
        <c:crossBetween val="midCat"/>
      </c:valAx>
      <c:valAx>
        <c:axId val="79293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3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17400"/>
        <c:axId val="6921186"/>
      </c:scatterChart>
      <c:valAx>
        <c:axId val="8391740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186"/>
        <c:crossesAt val="0"/>
        <c:crossBetween val="midCat"/>
      </c:valAx>
      <c:valAx>
        <c:axId val="6921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7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617688"/>
        <c:axId val="51938609"/>
      </c:scatterChart>
      <c:valAx>
        <c:axId val="8061768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8609"/>
        <c:crossesAt val="0"/>
        <c:crossBetween val="midCat"/>
      </c:valAx>
      <c:valAx>
        <c:axId val="51938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7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87707"/>
        <c:axId val="31369539"/>
      </c:scatterChart>
      <c:valAx>
        <c:axId val="51877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9539"/>
        <c:crossesAt val="0"/>
        <c:crossBetween val="midCat"/>
      </c:valAx>
      <c:valAx>
        <c:axId val="31369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5315"/>
        <c:axId val="81235539"/>
      </c:scatterChart>
      <c:valAx>
        <c:axId val="52053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5539"/>
        <c:crossesAt val="0"/>
        <c:crossBetween val="midCat"/>
      </c:valAx>
      <c:valAx>
        <c:axId val="81235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0332"/>
        <c:axId val="49934981"/>
      </c:scatterChart>
      <c:valAx>
        <c:axId val="704033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4981"/>
        <c:crossesAt val="0"/>
        <c:crossBetween val="midCat"/>
      </c:valAx>
      <c:valAx>
        <c:axId val="49934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81273"/>
        <c:axId val="77798877"/>
      </c:scatterChart>
      <c:valAx>
        <c:axId val="446812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8877"/>
        <c:crossesAt val="0"/>
        <c:crossBetween val="midCat"/>
      </c:valAx>
      <c:valAx>
        <c:axId val="77798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1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40967"/>
        <c:axId val="74711954"/>
      </c:scatterChart>
      <c:valAx>
        <c:axId val="230409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1954"/>
        <c:crossesAt val="0"/>
        <c:crossBetween val="midCat"/>
      </c:valAx>
      <c:valAx>
        <c:axId val="74711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0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263082"/>
        <c:axId val="23402485"/>
      </c:scatterChart>
      <c:valAx>
        <c:axId val="7326308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2485"/>
        <c:crossesAt val="0"/>
        <c:crossBetween val="midCat"/>
      </c:valAx>
      <c:valAx>
        <c:axId val="23402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3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086607"/>
        <c:axId val="12978863"/>
      </c:scatterChart>
      <c:valAx>
        <c:axId val="680866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8863"/>
        <c:crossesAt val="0"/>
        <c:crossBetween val="midCat"/>
      </c:valAx>
      <c:valAx>
        <c:axId val="12978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6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