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93921"/>
        <c:axId val="59111035"/>
      </c:scatterChart>
      <c:valAx>
        <c:axId val="53393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035"/>
        <c:crossesAt val="0"/>
        <c:crossBetween val="midCat"/>
      </c:valAx>
      <c:valAx>
        <c:axId val="5911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55067"/>
        <c:axId val="35816100"/>
      </c:scatterChart>
      <c:valAx>
        <c:axId val="43355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100"/>
        <c:crossesAt val="0"/>
        <c:crossBetween val="midCat"/>
      </c:valAx>
      <c:valAx>
        <c:axId val="35816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66691"/>
        <c:axId val="86427730"/>
      </c:scatterChart>
      <c:valAx>
        <c:axId val="98066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730"/>
        <c:crossesAt val="0"/>
        <c:crossBetween val="midCat"/>
      </c:valAx>
      <c:valAx>
        <c:axId val="8642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89455"/>
        <c:axId val="94705355"/>
      </c:scatterChart>
      <c:valAx>
        <c:axId val="75289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355"/>
        <c:crossesAt val="0"/>
        <c:crossBetween val="midCat"/>
      </c:valAx>
      <c:valAx>
        <c:axId val="94705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9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