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92685"/>
        <c:axId val="96690833"/>
      </c:barChart>
      <c:catAx>
        <c:axId val="8809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833"/>
        <c:auto val="1"/>
        <c:lblAlgn val="ctr"/>
        <c:lblOffset val="100"/>
        <c:noMultiLvlLbl val="0"/>
      </c:catAx>
      <c:valAx>
        <c:axId val="966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17781"/>
        <c:axId val="71198755"/>
      </c:barChart>
      <c:catAx>
        <c:axId val="5381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8755"/>
        <c:auto val="1"/>
        <c:lblAlgn val="ctr"/>
        <c:lblOffset val="100"/>
        <c:noMultiLvlLbl val="0"/>
      </c:catAx>
      <c:valAx>
        <c:axId val="7119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64088"/>
        <c:axId val="26210700"/>
      </c:barChart>
      <c:catAx>
        <c:axId val="9136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700"/>
        <c:auto val="1"/>
        <c:lblAlgn val="ctr"/>
        <c:lblOffset val="100"/>
        <c:noMultiLvlLbl val="0"/>
      </c:catAx>
      <c:valAx>
        <c:axId val="2621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078093"/>
        <c:axId val="69229380"/>
      </c:barChart>
      <c:catAx>
        <c:axId val="5207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380"/>
        <c:auto val="1"/>
        <c:lblAlgn val="ctr"/>
        <c:lblOffset val="100"/>
        <c:noMultiLvlLbl val="0"/>
      </c:catAx>
      <c:valAx>
        <c:axId val="6922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82578"/>
        <c:axId val="75255982"/>
      </c:barChart>
      <c:catAx>
        <c:axId val="7358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982"/>
        <c:auto val="1"/>
        <c:lblAlgn val="ctr"/>
        <c:lblOffset val="100"/>
        <c:noMultiLvlLbl val="0"/>
      </c:catAx>
      <c:valAx>
        <c:axId val="7525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01144"/>
        <c:axId val="55920169"/>
      </c:barChart>
      <c:catAx>
        <c:axId val="23301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169"/>
        <c:auto val="1"/>
        <c:lblAlgn val="ctr"/>
        <c:lblOffset val="100"/>
        <c:noMultiLvlLbl val="0"/>
      </c:catAx>
      <c:valAx>
        <c:axId val="5592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58115"/>
        <c:axId val="12843656"/>
      </c:barChart>
      <c:catAx>
        <c:axId val="4285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656"/>
        <c:auto val="1"/>
        <c:lblAlgn val="ctr"/>
        <c:lblOffset val="100"/>
        <c:noMultiLvlLbl val="0"/>
      </c:catAx>
      <c:valAx>
        <c:axId val="1284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86671"/>
        <c:axId val="68890924"/>
      </c:barChart>
      <c:catAx>
        <c:axId val="4408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924"/>
        <c:auto val="1"/>
        <c:lblAlgn val="ctr"/>
        <c:lblOffset val="100"/>
        <c:noMultiLvlLbl val="0"/>
      </c:catAx>
      <c:valAx>
        <c:axId val="6889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60987"/>
        <c:axId val="73881923"/>
      </c:barChart>
      <c:catAx>
        <c:axId val="2736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923"/>
        <c:auto val="1"/>
        <c:lblAlgn val="ctr"/>
        <c:lblOffset val="100"/>
        <c:noMultiLvlLbl val="0"/>
      </c:catAx>
      <c:valAx>
        <c:axId val="7388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90470"/>
        <c:axId val="25603269"/>
      </c:barChart>
      <c:catAx>
        <c:axId val="3999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269"/>
        <c:auto val="1"/>
        <c:lblAlgn val="ctr"/>
        <c:lblOffset val="100"/>
        <c:noMultiLvlLbl val="0"/>
      </c:catAx>
      <c:valAx>
        <c:axId val="2560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69937"/>
        <c:axId val="99850779"/>
      </c:barChart>
      <c:catAx>
        <c:axId val="6096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779"/>
        <c:auto val="1"/>
        <c:lblAlgn val="ctr"/>
        <c:lblOffset val="100"/>
        <c:noMultiLvlLbl val="0"/>
      </c:catAx>
      <c:valAx>
        <c:axId val="9985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1129"/>
        <c:axId val="19870104"/>
      </c:barChart>
      <c:catAx>
        <c:axId val="2971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104"/>
        <c:auto val="1"/>
        <c:lblAlgn val="ctr"/>
        <c:lblOffset val="100"/>
        <c:noMultiLvlLbl val="0"/>
      </c:catAx>
      <c:valAx>
        <c:axId val="198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36324"/>
        <c:axId val="94297025"/>
      </c:barChart>
      <c:catAx>
        <c:axId val="6903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025"/>
        <c:auto val="1"/>
        <c:lblAlgn val="ctr"/>
        <c:lblOffset val="100"/>
        <c:noMultiLvlLbl val="0"/>
      </c:catAx>
      <c:valAx>
        <c:axId val="942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52001"/>
        <c:axId val="44646317"/>
      </c:barChart>
      <c:catAx>
        <c:axId val="4335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317"/>
        <c:auto val="1"/>
        <c:lblAlgn val="ctr"/>
        <c:lblOffset val="100"/>
        <c:noMultiLvlLbl val="0"/>
      </c:catAx>
      <c:valAx>
        <c:axId val="446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05088"/>
        <c:axId val="96168663"/>
      </c:barChart>
      <c:catAx>
        <c:axId val="5000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663"/>
        <c:auto val="1"/>
        <c:lblAlgn val="ctr"/>
        <c:lblOffset val="100"/>
        <c:noMultiLvlLbl val="0"/>
      </c:catAx>
      <c:valAx>
        <c:axId val="961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202902"/>
        <c:axId val="1333052"/>
      </c:barChart>
      <c:catAx>
        <c:axId val="9320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52"/>
        <c:auto val="1"/>
        <c:lblAlgn val="ctr"/>
        <c:lblOffset val="100"/>
        <c:noMultiLvlLbl val="0"/>
      </c:catAx>
      <c:valAx>
        <c:axId val="133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14393"/>
        <c:axId val="54366648"/>
      </c:barChart>
      <c:catAx>
        <c:axId val="7481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648"/>
        <c:auto val="1"/>
        <c:lblAlgn val="ctr"/>
        <c:lblOffset val="100"/>
        <c:noMultiLvlLbl val="0"/>
      </c:catAx>
      <c:valAx>
        <c:axId val="543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93941"/>
        <c:axId val="24933749"/>
      </c:barChart>
      <c:catAx>
        <c:axId val="8839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749"/>
        <c:auto val="1"/>
        <c:lblAlgn val="ctr"/>
        <c:lblOffset val="100"/>
        <c:noMultiLvlLbl val="0"/>
      </c:catAx>
      <c:valAx>
        <c:axId val="249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