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477"/>
        <c:axId val="74892081"/>
      </c:barChart>
      <c:catAx>
        <c:axId val="77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81"/>
        <c:auto val="1"/>
        <c:lblAlgn val="ctr"/>
        <c:lblOffset val="100"/>
        <c:noMultiLvlLbl val="0"/>
      </c:catAx>
      <c:valAx>
        <c:axId val="748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9060"/>
        <c:axId val="38408401"/>
      </c:barChart>
      <c:catAx>
        <c:axId val="399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01"/>
        <c:auto val="1"/>
        <c:lblAlgn val="ctr"/>
        <c:lblOffset val="100"/>
        <c:noMultiLvlLbl val="0"/>
      </c:catAx>
      <c:valAx>
        <c:axId val="384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92267"/>
        <c:axId val="2736395"/>
      </c:barChart>
      <c:catAx>
        <c:axId val="113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95"/>
        <c:auto val="1"/>
        <c:lblAlgn val="ctr"/>
        <c:lblOffset val="100"/>
        <c:noMultiLvlLbl val="0"/>
      </c:catAx>
      <c:valAx>
        <c:axId val="27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0494"/>
        <c:axId val="549808"/>
      </c:barChart>
      <c:catAx>
        <c:axId val="731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"/>
        <c:auto val="1"/>
        <c:lblAlgn val="ctr"/>
        <c:lblOffset val="100"/>
        <c:noMultiLvlLbl val="0"/>
      </c:catAx>
      <c:valAx>
        <c:axId val="5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3320"/>
        <c:axId val="79118611"/>
      </c:barChart>
      <c:catAx>
        <c:axId val="270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11"/>
        <c:auto val="1"/>
        <c:lblAlgn val="ctr"/>
        <c:lblOffset val="100"/>
        <c:noMultiLvlLbl val="0"/>
      </c:catAx>
      <c:valAx>
        <c:axId val="791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13632"/>
        <c:axId val="77788725"/>
      </c:barChart>
      <c:catAx>
        <c:axId val="199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725"/>
        <c:auto val="1"/>
        <c:lblAlgn val="ctr"/>
        <c:lblOffset val="100"/>
        <c:noMultiLvlLbl val="0"/>
      </c:catAx>
      <c:valAx>
        <c:axId val="777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6214"/>
        <c:axId val="82257927"/>
      </c:barChart>
      <c:catAx>
        <c:axId val="425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27"/>
        <c:auto val="1"/>
        <c:lblAlgn val="ctr"/>
        <c:lblOffset val="100"/>
        <c:noMultiLvlLbl val="0"/>
      </c:catAx>
      <c:valAx>
        <c:axId val="822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4533"/>
        <c:axId val="5027507"/>
      </c:barChart>
      <c:catAx>
        <c:axId val="996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07"/>
        <c:auto val="1"/>
        <c:lblAlgn val="ctr"/>
        <c:lblOffset val="100"/>
        <c:noMultiLvlLbl val="0"/>
      </c:catAx>
      <c:valAx>
        <c:axId val="50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6908"/>
        <c:axId val="30981120"/>
      </c:barChart>
      <c:catAx>
        <c:axId val="836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120"/>
        <c:auto val="1"/>
        <c:lblAlgn val="ctr"/>
        <c:lblOffset val="100"/>
        <c:noMultiLvlLbl val="0"/>
      </c:catAx>
      <c:valAx>
        <c:axId val="309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8771"/>
        <c:axId val="17278126"/>
      </c:barChart>
      <c:catAx>
        <c:axId val="92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26"/>
        <c:auto val="1"/>
        <c:lblAlgn val="ctr"/>
        <c:lblOffset val="100"/>
        <c:noMultiLvlLbl val="0"/>
      </c:catAx>
      <c:valAx>
        <c:axId val="172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8182"/>
        <c:axId val="51318217"/>
      </c:barChart>
      <c:catAx>
        <c:axId val="103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217"/>
        <c:auto val="1"/>
        <c:lblAlgn val="ctr"/>
        <c:lblOffset val="100"/>
        <c:noMultiLvlLbl val="0"/>
      </c:catAx>
      <c:valAx>
        <c:axId val="513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2502"/>
        <c:axId val="50572449"/>
      </c:barChart>
      <c:catAx>
        <c:axId val="585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49"/>
        <c:auto val="1"/>
        <c:lblAlgn val="ctr"/>
        <c:lblOffset val="100"/>
        <c:noMultiLvlLbl val="0"/>
      </c:catAx>
      <c:valAx>
        <c:axId val="505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62437"/>
        <c:axId val="32014785"/>
      </c:barChart>
      <c:catAx>
        <c:axId val="413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785"/>
        <c:auto val="1"/>
        <c:lblAlgn val="ctr"/>
        <c:lblOffset val="100"/>
        <c:noMultiLvlLbl val="0"/>
      </c:catAx>
      <c:valAx>
        <c:axId val="320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1328"/>
        <c:axId val="72531718"/>
      </c:barChart>
      <c:catAx>
        <c:axId val="124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18"/>
        <c:auto val="1"/>
        <c:lblAlgn val="ctr"/>
        <c:lblOffset val="100"/>
        <c:noMultiLvlLbl val="0"/>
      </c:catAx>
      <c:valAx>
        <c:axId val="725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3591"/>
        <c:axId val="1415927"/>
      </c:barChart>
      <c:catAx>
        <c:axId val="66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7"/>
        <c:auto val="1"/>
        <c:lblAlgn val="ctr"/>
        <c:lblOffset val="100"/>
        <c:noMultiLvlLbl val="0"/>
      </c:catAx>
      <c:valAx>
        <c:axId val="14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55717"/>
        <c:axId val="52879377"/>
      </c:barChart>
      <c:catAx>
        <c:axId val="635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377"/>
        <c:auto val="1"/>
        <c:lblAlgn val="ctr"/>
        <c:lblOffset val="100"/>
        <c:noMultiLvlLbl val="0"/>
      </c:catAx>
      <c:valAx>
        <c:axId val="528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54154"/>
        <c:axId val="83075386"/>
      </c:barChart>
      <c:catAx>
        <c:axId val="974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386"/>
        <c:auto val="1"/>
        <c:lblAlgn val="ctr"/>
        <c:lblOffset val="100"/>
        <c:noMultiLvlLbl val="0"/>
      </c:catAx>
      <c:valAx>
        <c:axId val="830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54347"/>
        <c:axId val="73166409"/>
      </c:barChart>
      <c:catAx>
        <c:axId val="676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409"/>
        <c:auto val="1"/>
        <c:lblAlgn val="ctr"/>
        <c:lblOffset val="100"/>
        <c:noMultiLvlLbl val="0"/>
      </c:catAx>
      <c:valAx>
        <c:axId val="731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