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273102"/>
        <c:axId val="95971069"/>
      </c:scatterChart>
      <c:valAx>
        <c:axId val="42273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1069"/>
        <c:crossesAt val="0"/>
        <c:crossBetween val="midCat"/>
      </c:valAx>
      <c:valAx>
        <c:axId val="95971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3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541842"/>
        <c:axId val="19737700"/>
      </c:scatterChart>
      <c:valAx>
        <c:axId val="62541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7700"/>
        <c:crossesAt val="0"/>
        <c:crossBetween val="midCat"/>
      </c:valAx>
      <c:valAx>
        <c:axId val="19737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1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07777"/>
        <c:axId val="99952239"/>
      </c:scatterChart>
      <c:valAx>
        <c:axId val="1207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2239"/>
        <c:crossesAt val="0"/>
        <c:crossBetween val="midCat"/>
      </c:valAx>
      <c:valAx>
        <c:axId val="99952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203777"/>
        <c:axId val="70650776"/>
      </c:scatterChart>
      <c:valAx>
        <c:axId val="36203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0776"/>
        <c:crossesAt val="0"/>
        <c:crossBetween val="midCat"/>
      </c:valAx>
      <c:valAx>
        <c:axId val="70650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3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