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555628"/>
        <c:axId val="12101831"/>
      </c:scatterChart>
      <c:valAx>
        <c:axId val="74555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1831"/>
        <c:crossesAt val="0"/>
        <c:crossBetween val="midCat"/>
      </c:valAx>
      <c:valAx>
        <c:axId val="12101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55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