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449805"/>
        <c:axId val="93717254"/>
      </c:scatterChart>
      <c:valAx>
        <c:axId val="494498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717254"/>
        <c:crossesAt val="0"/>
        <c:crossBetween val="midCat"/>
      </c:valAx>
      <c:valAx>
        <c:axId val="937172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498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