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62253"/>
        <c:axId val="80142129"/>
      </c:scatterChart>
      <c:valAx>
        <c:axId val="7666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129"/>
        <c:crossesAt val="0"/>
        <c:crossBetween val="midCat"/>
      </c:valAx>
      <c:valAx>
        <c:axId val="8014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3489"/>
        <c:axId val="94597412"/>
      </c:scatterChart>
      <c:valAx>
        <c:axId val="4641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12"/>
        <c:crossesAt val="0"/>
        <c:crossBetween val="midCat"/>
      </c:valAx>
      <c:valAx>
        <c:axId val="9459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53353"/>
        <c:axId val="407556"/>
      </c:scatterChart>
      <c:valAx>
        <c:axId val="7785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6"/>
        <c:crossesAt val="0"/>
        <c:crossBetween val="midCat"/>
      </c:valAx>
      <c:valAx>
        <c:axId val="40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74780"/>
        <c:axId val="86234283"/>
      </c:scatterChart>
      <c:valAx>
        <c:axId val="1087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283"/>
        <c:crossesAt val="0"/>
        <c:crossBetween val="midCat"/>
      </c:valAx>
      <c:valAx>
        <c:axId val="8623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