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5145"/>
        <c:axId val="80537152"/>
      </c:barChart>
      <c:catAx>
        <c:axId val="80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52"/>
        <c:auto val="1"/>
        <c:lblAlgn val="ctr"/>
        <c:lblOffset val="100"/>
        <c:noMultiLvlLbl val="0"/>
      </c:catAx>
      <c:valAx>
        <c:axId val="805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12787"/>
        <c:axId val="98350421"/>
      </c:barChart>
      <c:catAx>
        <c:axId val="521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21"/>
        <c:auto val="1"/>
        <c:lblAlgn val="ctr"/>
        <c:lblOffset val="100"/>
        <c:noMultiLvlLbl val="0"/>
      </c:catAx>
      <c:valAx>
        <c:axId val="983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4244"/>
        <c:axId val="63903715"/>
      </c:barChart>
      <c:catAx>
        <c:axId val="250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15"/>
        <c:auto val="1"/>
        <c:lblAlgn val="ctr"/>
        <c:lblOffset val="100"/>
        <c:noMultiLvlLbl val="0"/>
      </c:catAx>
      <c:valAx>
        <c:axId val="639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5796"/>
        <c:axId val="52373941"/>
      </c:barChart>
      <c:catAx>
        <c:axId val="763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941"/>
        <c:auto val="1"/>
        <c:lblAlgn val="ctr"/>
        <c:lblOffset val="100"/>
        <c:noMultiLvlLbl val="0"/>
      </c:catAx>
      <c:valAx>
        <c:axId val="523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34180"/>
        <c:axId val="45740926"/>
      </c:barChart>
      <c:catAx>
        <c:axId val="393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26"/>
        <c:auto val="1"/>
        <c:lblAlgn val="ctr"/>
        <c:lblOffset val="100"/>
        <c:noMultiLvlLbl val="0"/>
      </c:catAx>
      <c:valAx>
        <c:axId val="457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76859"/>
        <c:axId val="89864518"/>
      </c:barChart>
      <c:catAx>
        <c:axId val="400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518"/>
        <c:auto val="1"/>
        <c:lblAlgn val="ctr"/>
        <c:lblOffset val="100"/>
        <c:noMultiLvlLbl val="0"/>
      </c:catAx>
      <c:valAx>
        <c:axId val="898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2905"/>
        <c:axId val="38961028"/>
      </c:barChart>
      <c:catAx>
        <c:axId val="636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028"/>
        <c:auto val="1"/>
        <c:lblAlgn val="ctr"/>
        <c:lblOffset val="100"/>
        <c:noMultiLvlLbl val="0"/>
      </c:catAx>
      <c:valAx>
        <c:axId val="389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13510"/>
        <c:axId val="91585630"/>
      </c:barChart>
      <c:catAx>
        <c:axId val="662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630"/>
        <c:auto val="1"/>
        <c:lblAlgn val="ctr"/>
        <c:lblOffset val="100"/>
        <c:noMultiLvlLbl val="0"/>
      </c:catAx>
      <c:valAx>
        <c:axId val="915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88925"/>
        <c:axId val="20766925"/>
      </c:barChart>
      <c:catAx>
        <c:axId val="985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925"/>
        <c:auto val="1"/>
        <c:lblAlgn val="ctr"/>
        <c:lblOffset val="100"/>
        <c:noMultiLvlLbl val="0"/>
      </c:catAx>
      <c:valAx>
        <c:axId val="207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1235"/>
        <c:axId val="77718344"/>
      </c:barChart>
      <c:catAx>
        <c:axId val="156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44"/>
        <c:auto val="1"/>
        <c:lblAlgn val="ctr"/>
        <c:lblOffset val="100"/>
        <c:noMultiLvlLbl val="0"/>
      </c:catAx>
      <c:valAx>
        <c:axId val="777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6668"/>
        <c:axId val="54005051"/>
      </c:barChart>
      <c:catAx>
        <c:axId val="48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051"/>
        <c:auto val="1"/>
        <c:lblAlgn val="ctr"/>
        <c:lblOffset val="100"/>
        <c:noMultiLvlLbl val="0"/>
      </c:catAx>
      <c:valAx>
        <c:axId val="540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0671"/>
        <c:axId val="76633575"/>
      </c:barChart>
      <c:catAx>
        <c:axId val="297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575"/>
        <c:auto val="1"/>
        <c:lblAlgn val="ctr"/>
        <c:lblOffset val="100"/>
        <c:noMultiLvlLbl val="0"/>
      </c:catAx>
      <c:valAx>
        <c:axId val="766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7324"/>
        <c:axId val="34794978"/>
      </c:barChart>
      <c:catAx>
        <c:axId val="852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78"/>
        <c:auto val="1"/>
        <c:lblAlgn val="ctr"/>
        <c:lblOffset val="100"/>
        <c:noMultiLvlLbl val="0"/>
      </c:catAx>
      <c:valAx>
        <c:axId val="347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162"/>
        <c:axId val="21593805"/>
      </c:barChart>
      <c:catAx>
        <c:axId val="7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05"/>
        <c:auto val="1"/>
        <c:lblAlgn val="ctr"/>
        <c:lblOffset val="100"/>
        <c:noMultiLvlLbl val="0"/>
      </c:catAx>
      <c:valAx>
        <c:axId val="21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4056"/>
        <c:axId val="43625836"/>
      </c:barChart>
      <c:catAx>
        <c:axId val="778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36"/>
        <c:auto val="1"/>
        <c:lblAlgn val="ctr"/>
        <c:lblOffset val="100"/>
        <c:noMultiLvlLbl val="0"/>
      </c:catAx>
      <c:valAx>
        <c:axId val="436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6834"/>
        <c:axId val="1319161"/>
      </c:barChart>
      <c:catAx>
        <c:axId val="51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61"/>
        <c:auto val="1"/>
        <c:lblAlgn val="ctr"/>
        <c:lblOffset val="100"/>
        <c:noMultiLvlLbl val="0"/>
      </c:catAx>
      <c:valAx>
        <c:axId val="13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7435"/>
        <c:axId val="16568289"/>
      </c:barChart>
      <c:catAx>
        <c:axId val="387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289"/>
        <c:auto val="1"/>
        <c:lblAlgn val="ctr"/>
        <c:lblOffset val="100"/>
        <c:noMultiLvlLbl val="0"/>
      </c:catAx>
      <c:valAx>
        <c:axId val="165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8183"/>
        <c:axId val="16862507"/>
      </c:barChart>
      <c:catAx>
        <c:axId val="55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07"/>
        <c:auto val="1"/>
        <c:lblAlgn val="ctr"/>
        <c:lblOffset val="100"/>
        <c:noMultiLvlLbl val="0"/>
      </c:catAx>
      <c:valAx>
        <c:axId val="168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