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265738"/>
        <c:axId val="38430603"/>
      </c:barChart>
      <c:catAx>
        <c:axId val="6026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30603"/>
        <c:crossesAt val="0"/>
        <c:auto val="1"/>
        <c:lblAlgn val="ctr"/>
        <c:lblOffset val="100"/>
        <c:noMultiLvlLbl val="0"/>
      </c:catAx>
      <c:valAx>
        <c:axId val="384306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65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240323"/>
        <c:axId val="94365875"/>
      </c:barChart>
      <c:catAx>
        <c:axId val="7424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65875"/>
        <c:crossesAt val="0"/>
        <c:auto val="1"/>
        <c:lblAlgn val="ctr"/>
        <c:lblOffset val="100"/>
        <c:noMultiLvlLbl val="0"/>
      </c:catAx>
      <c:valAx>
        <c:axId val="94365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40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848267"/>
        <c:axId val="59077788"/>
      </c:barChart>
      <c:catAx>
        <c:axId val="8084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77788"/>
        <c:crossesAt val="0"/>
        <c:auto val="1"/>
        <c:lblAlgn val="ctr"/>
        <c:lblOffset val="100"/>
        <c:noMultiLvlLbl val="0"/>
      </c:catAx>
      <c:valAx>
        <c:axId val="59077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48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641324"/>
        <c:axId val="47428559"/>
      </c:barChart>
      <c:catAx>
        <c:axId val="3464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28559"/>
        <c:crossesAt val="0"/>
        <c:auto val="1"/>
        <c:lblAlgn val="ctr"/>
        <c:lblOffset val="100"/>
        <c:noMultiLvlLbl val="0"/>
      </c:catAx>
      <c:valAx>
        <c:axId val="47428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41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376950"/>
        <c:axId val="89929517"/>
      </c:barChart>
      <c:catAx>
        <c:axId val="6737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29517"/>
        <c:crossesAt val="0"/>
        <c:auto val="1"/>
        <c:lblAlgn val="ctr"/>
        <c:lblOffset val="100"/>
        <c:noMultiLvlLbl val="0"/>
      </c:catAx>
      <c:valAx>
        <c:axId val="899295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76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58537"/>
        <c:axId val="32476363"/>
      </c:barChart>
      <c:catAx>
        <c:axId val="915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76363"/>
        <c:crossesAt val="0"/>
        <c:auto val="1"/>
        <c:lblAlgn val="ctr"/>
        <c:lblOffset val="100"/>
        <c:noMultiLvlLbl val="0"/>
      </c:catAx>
      <c:valAx>
        <c:axId val="324763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8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34259"/>
        <c:axId val="95671992"/>
      </c:barChart>
      <c:catAx>
        <c:axId val="99342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671992"/>
        <c:crossesAt val="0"/>
        <c:auto val="1"/>
        <c:lblAlgn val="ctr"/>
        <c:lblOffset val="100"/>
        <c:noMultiLvlLbl val="0"/>
      </c:catAx>
      <c:valAx>
        <c:axId val="956719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42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