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076301"/>
        <c:axId val="2269648"/>
      </c:barChart>
      <c:catAx>
        <c:axId val="3307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9648"/>
        <c:crossesAt val="0"/>
        <c:auto val="1"/>
        <c:lblAlgn val="ctr"/>
        <c:lblOffset val="100"/>
        <c:noMultiLvlLbl val="0"/>
      </c:catAx>
      <c:valAx>
        <c:axId val="2269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6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192489"/>
        <c:axId val="76711072"/>
      </c:barChart>
      <c:catAx>
        <c:axId val="8919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1072"/>
        <c:crossesAt val="0"/>
        <c:auto val="1"/>
        <c:lblAlgn val="ctr"/>
        <c:lblOffset val="100"/>
        <c:noMultiLvlLbl val="0"/>
      </c:catAx>
      <c:valAx>
        <c:axId val="76711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2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608857"/>
        <c:axId val="4272429"/>
      </c:barChart>
      <c:catAx>
        <c:axId val="8160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429"/>
        <c:crossesAt val="0"/>
        <c:auto val="1"/>
        <c:lblAlgn val="ctr"/>
        <c:lblOffset val="100"/>
        <c:noMultiLvlLbl val="0"/>
      </c:catAx>
      <c:valAx>
        <c:axId val="4272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8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665324"/>
        <c:axId val="94034932"/>
      </c:barChart>
      <c:catAx>
        <c:axId val="9966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4932"/>
        <c:crossesAt val="0"/>
        <c:auto val="1"/>
        <c:lblAlgn val="ctr"/>
        <c:lblOffset val="100"/>
        <c:noMultiLvlLbl val="0"/>
      </c:catAx>
      <c:valAx>
        <c:axId val="94034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5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37563"/>
        <c:axId val="99249641"/>
      </c:barChart>
      <c:catAx>
        <c:axId val="3873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9641"/>
        <c:crossesAt val="0"/>
        <c:auto val="1"/>
        <c:lblAlgn val="ctr"/>
        <c:lblOffset val="100"/>
        <c:noMultiLvlLbl val="0"/>
      </c:catAx>
      <c:valAx>
        <c:axId val="992496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7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285571"/>
        <c:axId val="43072415"/>
      </c:barChart>
      <c:catAx>
        <c:axId val="7128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2415"/>
        <c:crossesAt val="0"/>
        <c:auto val="1"/>
        <c:lblAlgn val="ctr"/>
        <c:lblOffset val="100"/>
        <c:noMultiLvlLbl val="0"/>
      </c:catAx>
      <c:valAx>
        <c:axId val="430724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5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56545"/>
        <c:axId val="70839314"/>
      </c:barChart>
      <c:catAx>
        <c:axId val="644565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839314"/>
        <c:crossesAt val="0"/>
        <c:auto val="1"/>
        <c:lblAlgn val="ctr"/>
        <c:lblOffset val="100"/>
        <c:noMultiLvlLbl val="0"/>
      </c:catAx>
      <c:valAx>
        <c:axId val="70839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65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