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00006"/>
        <c:axId val="35852520"/>
      </c:lineChart>
      <c:catAx>
        <c:axId val="7760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52520"/>
        <c:crossesAt val="0"/>
        <c:auto val="1"/>
        <c:lblAlgn val="ctr"/>
        <c:lblOffset val="100"/>
        <c:noMultiLvlLbl val="0"/>
      </c:catAx>
      <c:valAx>
        <c:axId val="35852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00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44128"/>
        <c:axId val="30873990"/>
      </c:lineChart>
      <c:catAx>
        <c:axId val="4474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73990"/>
        <c:crossesAt val="0"/>
        <c:auto val="1"/>
        <c:lblAlgn val="ctr"/>
        <c:lblOffset val="100"/>
        <c:noMultiLvlLbl val="0"/>
      </c:catAx>
      <c:valAx>
        <c:axId val="30873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44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6397087"/>
        <c:axId val="77776508"/>
      </c:barChart>
      <c:catAx>
        <c:axId val="9639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76508"/>
        <c:crossesAt val="0"/>
        <c:auto val="1"/>
        <c:lblAlgn val="ctr"/>
        <c:lblOffset val="100"/>
        <c:noMultiLvlLbl val="0"/>
      </c:catAx>
      <c:valAx>
        <c:axId val="77776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97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50027"/>
        <c:axId val="71430633"/>
        <c:axId val="3014312"/>
      </c:bar3DChart>
      <c:catAx>
        <c:axId val="315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30633"/>
        <c:crossesAt val="0"/>
        <c:auto val="1"/>
        <c:lblAlgn val="ctr"/>
        <c:lblOffset val="100"/>
        <c:noMultiLvlLbl val="0"/>
      </c:catAx>
      <c:valAx>
        <c:axId val="71430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0027"/>
        <c:crossesAt val="1"/>
        <c:crossBetween val="midCat"/>
      </c:valAx>
      <c:serAx>
        <c:axId val="301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306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7056"/>
        <c:axId val="61078706"/>
      </c:scatterChart>
      <c:valAx>
        <c:axId val="14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78706"/>
        <c:crossesAt val="0"/>
        <c:crossBetween val="midCat"/>
      </c:valAx>
      <c:valAx>
        <c:axId val="61078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0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521657"/>
        <c:axId val="37313073"/>
      </c:scatterChart>
      <c:valAx>
        <c:axId val="705216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13073"/>
        <c:crossesAt val="0"/>
        <c:crossBetween val="midCat"/>
        <c:majorUnit val="30"/>
        <c:minorUnit val="30"/>
      </c:valAx>
      <c:valAx>
        <c:axId val="373130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216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054675"/>
        <c:axId val="13906996"/>
      </c:scatterChart>
      <c:valAx>
        <c:axId val="290546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6996"/>
        <c:crossesAt val="0"/>
        <c:crossBetween val="midCat"/>
        <c:majorUnit val="30"/>
        <c:minorUnit val="30"/>
      </c:valAx>
      <c:valAx>
        <c:axId val="139069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546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