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142611"/>
        <c:axId val="24593763"/>
      </c:scatterChart>
      <c:valAx>
        <c:axId val="11142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3763"/>
        <c:crossesAt val="0"/>
        <c:crossBetween val="midCat"/>
      </c:valAx>
      <c:valAx>
        <c:axId val="2459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2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876839"/>
        <c:axId val="42317586"/>
      </c:scatterChart>
      <c:valAx>
        <c:axId val="93876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7586"/>
        <c:crossesAt val="0"/>
        <c:crossBetween val="midCat"/>
      </c:valAx>
      <c:valAx>
        <c:axId val="4231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6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