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99271"/>
        <c:axId val="62996584"/>
      </c:scatterChart>
      <c:valAx>
        <c:axId val="849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584"/>
        <c:crossesAt val="0"/>
        <c:crossBetween val="midCat"/>
      </c:valAx>
      <c:valAx>
        <c:axId val="6299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47732"/>
        <c:axId val="94625493"/>
      </c:lineChart>
      <c:catAx>
        <c:axId val="9884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493"/>
        <c:crossesAt val="0"/>
        <c:auto val="1"/>
        <c:lblAlgn val="ctr"/>
        <c:lblOffset val="100"/>
        <c:noMultiLvlLbl val="0"/>
      </c:catAx>
      <c:valAx>
        <c:axId val="9462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