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726552"/>
        <c:axId val="42811843"/>
      </c:lineChart>
      <c:catAx>
        <c:axId val="71726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1843"/>
        <c:crossesAt val="0"/>
        <c:auto val="1"/>
        <c:lblAlgn val="ctr"/>
        <c:lblOffset val="100"/>
        <c:noMultiLvlLbl val="0"/>
      </c:catAx>
      <c:valAx>
        <c:axId val="42811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26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526826"/>
        <c:axId val="7792094"/>
      </c:lineChart>
      <c:catAx>
        <c:axId val="43526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2094"/>
        <c:crossesAt val="0"/>
        <c:auto val="1"/>
        <c:lblAlgn val="ctr"/>
        <c:lblOffset val="100"/>
        <c:noMultiLvlLbl val="0"/>
      </c:catAx>
      <c:valAx>
        <c:axId val="7792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26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374591"/>
        <c:axId val="79426252"/>
      </c:lineChart>
      <c:catAx>
        <c:axId val="89374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26252"/>
        <c:crossesAt val="0"/>
        <c:auto val="1"/>
        <c:lblAlgn val="ctr"/>
        <c:lblOffset val="100"/>
        <c:noMultiLvlLbl val="0"/>
      </c:catAx>
      <c:valAx>
        <c:axId val="79426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74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73192"/>
        <c:axId val="46710153"/>
      </c:lineChart>
      <c:catAx>
        <c:axId val="24573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10153"/>
        <c:crossesAt val="0"/>
        <c:auto val="1"/>
        <c:lblAlgn val="ctr"/>
        <c:lblOffset val="100"/>
        <c:noMultiLvlLbl val="0"/>
      </c:catAx>
      <c:valAx>
        <c:axId val="46710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73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606241"/>
        <c:axId val="87227190"/>
      </c:lineChart>
      <c:catAx>
        <c:axId val="45606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27190"/>
        <c:crossesAt val="0"/>
        <c:auto val="1"/>
        <c:lblAlgn val="ctr"/>
        <c:lblOffset val="100"/>
        <c:noMultiLvlLbl val="0"/>
      </c:catAx>
      <c:valAx>
        <c:axId val="87227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6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918058"/>
        <c:axId val="13036612"/>
      </c:lineChart>
      <c:catAx>
        <c:axId val="54918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6612"/>
        <c:crossesAt val="0"/>
        <c:auto val="1"/>
        <c:lblAlgn val="ctr"/>
        <c:lblOffset val="100"/>
        <c:noMultiLvlLbl val="0"/>
      </c:catAx>
      <c:valAx>
        <c:axId val="13036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8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254339"/>
        <c:axId val="35698325"/>
      </c:lineChart>
      <c:catAx>
        <c:axId val="52254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98325"/>
        <c:crossesAt val="0"/>
        <c:auto val="1"/>
        <c:lblAlgn val="ctr"/>
        <c:lblOffset val="100"/>
        <c:noMultiLvlLbl val="0"/>
      </c:catAx>
      <c:valAx>
        <c:axId val="3569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4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56599"/>
        <c:axId val="97574259"/>
      </c:lineChart>
      <c:catAx>
        <c:axId val="10456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74259"/>
        <c:crossesAt val="0"/>
        <c:auto val="1"/>
        <c:lblAlgn val="ctr"/>
        <c:lblOffset val="100"/>
        <c:noMultiLvlLbl val="0"/>
      </c:catAx>
      <c:valAx>
        <c:axId val="97574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6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1275"/>
        <c:axId val="38241330"/>
      </c:lineChart>
      <c:catAx>
        <c:axId val="551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41330"/>
        <c:crossesAt val="0"/>
        <c:auto val="1"/>
        <c:lblAlgn val="ctr"/>
        <c:lblOffset val="100"/>
        <c:noMultiLvlLbl val="0"/>
      </c:catAx>
      <c:valAx>
        <c:axId val="38241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836308"/>
        <c:axId val="67811802"/>
      </c:lineChart>
      <c:catAx>
        <c:axId val="80836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1802"/>
        <c:crossesAt val="0"/>
        <c:auto val="1"/>
        <c:lblAlgn val="ctr"/>
        <c:lblOffset val="100"/>
        <c:noMultiLvlLbl val="0"/>
      </c:catAx>
      <c:valAx>
        <c:axId val="67811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6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