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117716"/>
        <c:axId val="37617914"/>
      </c:barChart>
      <c:catAx>
        <c:axId val="6311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914"/>
        <c:crossesAt val="0"/>
        <c:auto val="1"/>
        <c:lblAlgn val="ctr"/>
        <c:lblOffset val="100"/>
        <c:noMultiLvlLbl val="0"/>
      </c:catAx>
      <c:valAx>
        <c:axId val="376179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17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00955"/>
        <c:axId val="15110593"/>
      </c:barChart>
      <c:catAx>
        <c:axId val="29000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0593"/>
        <c:crossesAt val="0"/>
        <c:auto val="1"/>
        <c:lblAlgn val="ctr"/>
        <c:lblOffset val="100"/>
        <c:noMultiLvlLbl val="0"/>
      </c:catAx>
      <c:valAx>
        <c:axId val="15110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00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