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0538"/>
        <c:axId val="5818903"/>
      </c:lineChart>
      <c:catAx>
        <c:axId val="1352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903"/>
        <c:crossesAt val="0"/>
        <c:auto val="1"/>
        <c:lblAlgn val="ctr"/>
        <c:lblOffset val="100"/>
        <c:noMultiLvlLbl val="0"/>
      </c:catAx>
      <c:valAx>
        <c:axId val="581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0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67861"/>
        <c:axId val="47442111"/>
      </c:areaChart>
      <c:catAx>
        <c:axId val="592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2111"/>
        <c:crossesAt val="0"/>
        <c:auto val="1"/>
        <c:lblAlgn val="ctr"/>
        <c:lblOffset val="100"/>
        <c:noMultiLvlLbl val="0"/>
      </c:catAx>
      <c:valAx>
        <c:axId val="4744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7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