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1070933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10709451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