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71076"/>
        <c:axId val="41793182"/>
      </c:barChart>
      <c:catAx>
        <c:axId val="82271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3182"/>
        <c:auto val="1"/>
        <c:lblAlgn val="ctr"/>
        <c:lblOffset val="100"/>
        <c:noMultiLvlLbl val="0"/>
      </c:catAx>
      <c:valAx>
        <c:axId val="41793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1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071320"/>
        <c:axId val="93406747"/>
      </c:barChart>
      <c:catAx>
        <c:axId val="59071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06747"/>
        <c:auto val="1"/>
        <c:lblAlgn val="ctr"/>
        <c:lblOffset val="100"/>
        <c:noMultiLvlLbl val="0"/>
      </c:catAx>
      <c:valAx>
        <c:axId val="93406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1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081179"/>
        <c:axId val="33901444"/>
      </c:barChart>
      <c:catAx>
        <c:axId val="77081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01444"/>
        <c:auto val="1"/>
        <c:lblAlgn val="ctr"/>
        <c:lblOffset val="100"/>
        <c:noMultiLvlLbl val="0"/>
      </c:catAx>
      <c:valAx>
        <c:axId val="33901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1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747778"/>
        <c:axId val="31905252"/>
      </c:barChart>
      <c:catAx>
        <c:axId val="35747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5252"/>
        <c:auto val="1"/>
        <c:lblAlgn val="ctr"/>
        <c:lblOffset val="100"/>
        <c:noMultiLvlLbl val="0"/>
      </c:catAx>
      <c:valAx>
        <c:axId val="31905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47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