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49910"/>
        <c:axId val="81495068"/>
      </c:barChart>
      <c:catAx>
        <c:axId val="88749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95068"/>
        <c:auto val="1"/>
        <c:lblAlgn val="ctr"/>
        <c:lblOffset val="100"/>
        <c:noMultiLvlLbl val="0"/>
      </c:catAx>
      <c:valAx>
        <c:axId val="81495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9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03739"/>
        <c:axId val="47993752"/>
      </c:barChart>
      <c:catAx>
        <c:axId val="4903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93752"/>
        <c:auto val="1"/>
        <c:lblAlgn val="ctr"/>
        <c:lblOffset val="100"/>
        <c:noMultiLvlLbl val="0"/>
      </c:catAx>
      <c:valAx>
        <c:axId val="47993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3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29351"/>
        <c:axId val="38277706"/>
      </c:barChart>
      <c:catAx>
        <c:axId val="5329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77706"/>
        <c:auto val="1"/>
        <c:lblAlgn val="ctr"/>
        <c:lblOffset val="100"/>
        <c:noMultiLvlLbl val="0"/>
      </c:catAx>
      <c:valAx>
        <c:axId val="38277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9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234316"/>
        <c:axId val="61539465"/>
      </c:barChart>
      <c:catAx>
        <c:axId val="62234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39465"/>
        <c:auto val="1"/>
        <c:lblAlgn val="ctr"/>
        <c:lblOffset val="100"/>
        <c:noMultiLvlLbl val="0"/>
      </c:catAx>
      <c:valAx>
        <c:axId val="61539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34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