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37614"/>
        <c:axId val="4768111"/>
      </c:lineChart>
      <c:catAx>
        <c:axId val="3883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8111"/>
        <c:crossesAt val="0"/>
        <c:auto val="1"/>
        <c:lblAlgn val="ctr"/>
        <c:lblOffset val="100"/>
        <c:noMultiLvlLbl val="0"/>
      </c:catAx>
      <c:valAx>
        <c:axId val="4768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37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226079"/>
        <c:axId val="83073255"/>
      </c:areaChart>
      <c:catAx>
        <c:axId val="1722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73255"/>
        <c:crossesAt val="0"/>
        <c:auto val="1"/>
        <c:lblAlgn val="ctr"/>
        <c:lblOffset val="100"/>
        <c:noMultiLvlLbl val="0"/>
      </c:catAx>
      <c:valAx>
        <c:axId val="83073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26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