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8056252"/>
        <c:axId val="11839017"/>
      </c:scatterChart>
      <c:valAx>
        <c:axId val="68056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9017"/>
        <c:crossesAt val="0"/>
        <c:crossBetween val="midCat"/>
      </c:valAx>
      <c:valAx>
        <c:axId val="1183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6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03033"/>
        <c:axId val="59039772"/>
      </c:lineChart>
      <c:catAx>
        <c:axId val="29803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9772"/>
        <c:crossesAt val="0"/>
        <c:auto val="1"/>
        <c:lblAlgn val="ctr"/>
        <c:lblOffset val="100"/>
        <c:noMultiLvlLbl val="0"/>
      </c:catAx>
      <c:valAx>
        <c:axId val="5903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3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