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58762"/>
        <c:axId val="86872524"/>
      </c:lineChart>
      <c:catAx>
        <c:axId val="6275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2524"/>
        <c:crossesAt val="0"/>
        <c:auto val="1"/>
        <c:lblAlgn val="ctr"/>
        <c:lblOffset val="100"/>
        <c:noMultiLvlLbl val="0"/>
      </c:catAx>
      <c:valAx>
        <c:axId val="86872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8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09612"/>
        <c:axId val="18581872"/>
      </c:lineChart>
      <c:catAx>
        <c:axId val="5870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1872"/>
        <c:crossesAt val="0"/>
        <c:auto val="1"/>
        <c:lblAlgn val="ctr"/>
        <c:lblOffset val="100"/>
        <c:noMultiLvlLbl val="0"/>
      </c:catAx>
      <c:valAx>
        <c:axId val="18581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9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082109"/>
        <c:axId val="18051875"/>
      </c:barChart>
      <c:catAx>
        <c:axId val="2408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1875"/>
        <c:crossesAt val="0"/>
        <c:auto val="1"/>
        <c:lblAlgn val="ctr"/>
        <c:lblOffset val="100"/>
        <c:noMultiLvlLbl val="0"/>
      </c:catAx>
      <c:valAx>
        <c:axId val="18051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2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347196"/>
        <c:axId val="143907"/>
        <c:axId val="91292460"/>
      </c:bar3DChart>
      <c:catAx>
        <c:axId val="6734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07"/>
        <c:crossesAt val="0"/>
        <c:auto val="1"/>
        <c:lblAlgn val="ctr"/>
        <c:lblOffset val="100"/>
        <c:noMultiLvlLbl val="0"/>
      </c:catAx>
      <c:valAx>
        <c:axId val="143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47196"/>
        <c:crossesAt val="1"/>
        <c:crossBetween val="midCat"/>
      </c:valAx>
      <c:serAx>
        <c:axId val="9129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79432"/>
        <c:axId val="5201618"/>
      </c:scatterChart>
      <c:valAx>
        <c:axId val="447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618"/>
        <c:crossesAt val="0"/>
        <c:crossBetween val="midCat"/>
      </c:valAx>
      <c:valAx>
        <c:axId val="5201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4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911841"/>
        <c:axId val="96909840"/>
      </c:scatterChart>
      <c:valAx>
        <c:axId val="389118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9840"/>
        <c:crossesAt val="0"/>
        <c:crossBetween val="midCat"/>
        <c:majorUnit val="30"/>
        <c:minorUnit val="30"/>
      </c:valAx>
      <c:valAx>
        <c:axId val="969098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118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879406"/>
        <c:axId val="63736296"/>
      </c:scatterChart>
      <c:valAx>
        <c:axId val="738794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6296"/>
        <c:crossesAt val="0"/>
        <c:crossBetween val="midCat"/>
        <c:majorUnit val="30"/>
        <c:minorUnit val="30"/>
      </c:valAx>
      <c:valAx>
        <c:axId val="637362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794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