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47240401"/>
        <c:axId val="6761420"/>
      </c:scatterChart>
      <c:valAx>
        <c:axId val="47240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1420"/>
        <c:crossesAt val="0"/>
        <c:crossBetween val="midCat"/>
      </c:valAx>
      <c:valAx>
        <c:axId val="67614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404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