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618461"/>
        <c:axId val="31351850"/>
      </c:barChart>
      <c:catAx>
        <c:axId val="20618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51850"/>
        <c:auto val="1"/>
        <c:lblAlgn val="ctr"/>
        <c:lblOffset val="100"/>
        <c:noMultiLvlLbl val="0"/>
      </c:catAx>
      <c:valAx>
        <c:axId val="313518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184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142047"/>
        <c:axId val="23671961"/>
      </c:barChart>
      <c:catAx>
        <c:axId val="90142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71961"/>
        <c:auto val="1"/>
        <c:lblAlgn val="ctr"/>
        <c:lblOffset val="100"/>
        <c:noMultiLvlLbl val="0"/>
      </c:catAx>
      <c:valAx>
        <c:axId val="23671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420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167909"/>
        <c:axId val="60792229"/>
      </c:barChart>
      <c:catAx>
        <c:axId val="791679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92229"/>
        <c:auto val="1"/>
        <c:lblAlgn val="ctr"/>
        <c:lblOffset val="100"/>
        <c:noMultiLvlLbl val="0"/>
      </c:catAx>
      <c:valAx>
        <c:axId val="60792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679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826614"/>
        <c:axId val="69630797"/>
      </c:barChart>
      <c:catAx>
        <c:axId val="908266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30797"/>
        <c:auto val="1"/>
        <c:lblAlgn val="ctr"/>
        <c:lblOffset val="100"/>
        <c:noMultiLvlLbl val="0"/>
      </c:catAx>
      <c:valAx>
        <c:axId val="696307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266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