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04994"/>
        <c:axId val="41798951"/>
      </c:lineChart>
      <c:catAx>
        <c:axId val="6310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98951"/>
        <c:crossesAt val="0"/>
        <c:auto val="1"/>
        <c:lblAlgn val="ctr"/>
        <c:lblOffset val="100"/>
        <c:noMultiLvlLbl val="0"/>
      </c:catAx>
      <c:valAx>
        <c:axId val="41798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04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62527"/>
        <c:axId val="47341168"/>
      </c:lineChart>
      <c:catAx>
        <c:axId val="5116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41168"/>
        <c:crossesAt val="0"/>
        <c:auto val="1"/>
        <c:lblAlgn val="ctr"/>
        <c:lblOffset val="100"/>
        <c:noMultiLvlLbl val="0"/>
      </c:catAx>
      <c:valAx>
        <c:axId val="47341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62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732162"/>
        <c:axId val="92315776"/>
      </c:barChart>
      <c:catAx>
        <c:axId val="5473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15776"/>
        <c:crossesAt val="0"/>
        <c:auto val="1"/>
        <c:lblAlgn val="ctr"/>
        <c:lblOffset val="100"/>
        <c:noMultiLvlLbl val="0"/>
      </c:catAx>
      <c:valAx>
        <c:axId val="92315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32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792901"/>
        <c:axId val="77234323"/>
        <c:axId val="19489608"/>
      </c:bar3DChart>
      <c:catAx>
        <c:axId val="2479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34323"/>
        <c:crossesAt val="0"/>
        <c:auto val="1"/>
        <c:lblAlgn val="ctr"/>
        <c:lblOffset val="100"/>
        <c:noMultiLvlLbl val="0"/>
      </c:catAx>
      <c:valAx>
        <c:axId val="77234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92901"/>
        <c:crossesAt val="1"/>
        <c:crossBetween val="midCat"/>
      </c:valAx>
      <c:serAx>
        <c:axId val="1948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3432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6323877"/>
        <c:axId val="31304991"/>
      </c:scatterChart>
      <c:valAx>
        <c:axId val="9632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04991"/>
        <c:crossesAt val="0"/>
        <c:crossBetween val="midCat"/>
      </c:valAx>
      <c:valAx>
        <c:axId val="31304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238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130272"/>
        <c:axId val="10022353"/>
      </c:scatterChart>
      <c:valAx>
        <c:axId val="361302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22353"/>
        <c:crossesAt val="0"/>
        <c:crossBetween val="midCat"/>
        <c:majorUnit val="30"/>
        <c:minorUnit val="30"/>
      </c:valAx>
      <c:valAx>
        <c:axId val="100223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302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956696"/>
        <c:axId val="21639835"/>
      </c:scatterChart>
      <c:valAx>
        <c:axId val="369566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39835"/>
        <c:crossesAt val="0"/>
        <c:crossBetween val="midCat"/>
        <c:majorUnit val="30"/>
        <c:minorUnit val="30"/>
      </c:valAx>
      <c:valAx>
        <c:axId val="216398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566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