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05136"/>
        <c:axId val="68785320"/>
      </c:lineChart>
      <c:catAx>
        <c:axId val="5440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5320"/>
        <c:crossesAt val="0"/>
        <c:auto val="1"/>
        <c:lblAlgn val="ctr"/>
        <c:lblOffset val="100"/>
        <c:noMultiLvlLbl val="0"/>
      </c:catAx>
      <c:valAx>
        <c:axId val="68785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5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526303"/>
        <c:axId val="47879721"/>
      </c:areaChart>
      <c:catAx>
        <c:axId val="8352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9721"/>
        <c:crossesAt val="0"/>
        <c:auto val="1"/>
        <c:lblAlgn val="ctr"/>
        <c:lblOffset val="100"/>
        <c:noMultiLvlLbl val="0"/>
      </c:catAx>
      <c:valAx>
        <c:axId val="47879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6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