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447400"/>
        <c:axId val="94343856"/>
      </c:scatterChart>
      <c:valAx>
        <c:axId val="594474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3856"/>
        <c:crossesAt val="0"/>
        <c:crossBetween val="midCat"/>
      </c:valAx>
      <c:valAx>
        <c:axId val="943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74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