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50013"/>
        <c:axId val="27221602"/>
      </c:lineChart>
      <c:catAx>
        <c:axId val="95450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1602"/>
        <c:crossesAt val="0"/>
        <c:auto val="1"/>
        <c:lblAlgn val="ctr"/>
        <c:lblOffset val="100"/>
        <c:noMultiLvlLbl val="0"/>
      </c:catAx>
      <c:valAx>
        <c:axId val="2722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0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2722"/>
        <c:axId val="36546558"/>
      </c:lineChart>
      <c:catAx>
        <c:axId val="2452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6558"/>
        <c:crossesAt val="0"/>
        <c:auto val="1"/>
        <c:lblAlgn val="ctr"/>
        <c:lblOffset val="100"/>
        <c:noMultiLvlLbl val="0"/>
      </c:catAx>
      <c:valAx>
        <c:axId val="3654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