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373106"/>
        <c:axId val="77666616"/>
      </c:scatterChart>
      <c:valAx>
        <c:axId val="1637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616"/>
        <c:crossesAt val="0"/>
        <c:crossBetween val="midCat"/>
      </c:valAx>
      <c:valAx>
        <c:axId val="7766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925924"/>
        <c:axId val="37527855"/>
      </c:barChart>
      <c:catAx>
        <c:axId val="1992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855"/>
        <c:crossesAt val="0"/>
        <c:auto val="1"/>
        <c:lblAlgn val="ctr"/>
        <c:lblOffset val="100"/>
        <c:noMultiLvlLbl val="0"/>
      </c:catAx>
      <c:valAx>
        <c:axId val="3752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412845"/>
        <c:axId val="94937871"/>
      </c:barChart>
      <c:catAx>
        <c:axId val="7141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871"/>
        <c:crossesAt val="0"/>
        <c:auto val="1"/>
        <c:lblAlgn val="ctr"/>
        <c:lblOffset val="100"/>
        <c:noMultiLvlLbl val="0"/>
      </c:catAx>
      <c:valAx>
        <c:axId val="9493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150815"/>
        <c:axId val="68486589"/>
      </c:barChart>
      <c:catAx>
        <c:axId val="5715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589"/>
        <c:crossesAt val="0"/>
        <c:auto val="1"/>
        <c:lblAlgn val="ctr"/>
        <c:lblOffset val="100"/>
        <c:noMultiLvlLbl val="0"/>
      </c:catAx>
      <c:valAx>
        <c:axId val="6848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838844"/>
        <c:axId val="4823892"/>
      </c:areaChart>
      <c:catAx>
        <c:axId val="5083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92"/>
        <c:crossesAt val="0"/>
        <c:auto val="1"/>
        <c:lblAlgn val="ctr"/>
        <c:lblOffset val="100"/>
        <c:noMultiLvlLbl val="0"/>
      </c:catAx>
      <c:valAx>
        <c:axId val="482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001922"/>
        <c:axId val="84720064"/>
      </c:areaChart>
      <c:catAx>
        <c:axId val="4800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064"/>
        <c:crossesAt val="0"/>
        <c:auto val="1"/>
        <c:lblAlgn val="ctr"/>
        <c:lblOffset val="100"/>
        <c:noMultiLvlLbl val="0"/>
      </c:catAx>
      <c:valAx>
        <c:axId val="8472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470694"/>
        <c:axId val="88235344"/>
      </c:areaChart>
      <c:catAx>
        <c:axId val="8347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344"/>
        <c:crossesAt val="0"/>
        <c:auto val="1"/>
        <c:lblAlgn val="ctr"/>
        <c:lblOffset val="100"/>
        <c:noMultiLvlLbl val="0"/>
      </c:catAx>
      <c:valAx>
        <c:axId val="8823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3596"/>
        <c:axId val="38680073"/>
      </c:lineChart>
      <c:catAx>
        <c:axId val="267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073"/>
        <c:crossesAt val="0"/>
        <c:auto val="1"/>
        <c:lblAlgn val="ctr"/>
        <c:lblOffset val="100"/>
        <c:noMultiLvlLbl val="0"/>
      </c:catAx>
      <c:valAx>
        <c:axId val="3868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0064"/>
        <c:axId val="5001182"/>
      </c:lineChart>
      <c:catAx>
        <c:axId val="7964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82"/>
        <c:crossesAt val="0"/>
        <c:auto val="1"/>
        <c:lblAlgn val="ctr"/>
        <c:lblOffset val="100"/>
        <c:noMultiLvlLbl val="0"/>
      </c:catAx>
      <c:valAx>
        <c:axId val="500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1185"/>
        <c:axId val="93266537"/>
      </c:lineChart>
      <c:catAx>
        <c:axId val="3779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537"/>
        <c:crossesAt val="0"/>
        <c:auto val="1"/>
        <c:lblAlgn val="ctr"/>
        <c:lblOffset val="100"/>
        <c:noMultiLvlLbl val="0"/>
      </c:catAx>
      <c:valAx>
        <c:axId val="9326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475931"/>
        <c:axId val="12368473"/>
      </c:scatterChart>
      <c:valAx>
        <c:axId val="584759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473"/>
        <c:crossesAt val="0"/>
        <c:crossBetween val="midCat"/>
      </c:valAx>
      <c:valAx>
        <c:axId val="123684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675190"/>
        <c:axId val="30902453"/>
      </c:radarChart>
      <c:catAx>
        <c:axId val="95675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453"/>
        <c:crossesAt val="0"/>
        <c:auto val="1"/>
        <c:lblAlgn val="ctr"/>
        <c:lblOffset val="100"/>
        <c:noMultiLvlLbl val="0"/>
      </c:catAx>
      <c:valAx>
        <c:axId val="30902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92420"/>
        <c:axId val="35017255"/>
      </c:radarChart>
      <c:catAx>
        <c:axId val="4492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255"/>
        <c:crossesAt val="0"/>
        <c:auto val="1"/>
        <c:lblAlgn val="ctr"/>
        <c:lblOffset val="100"/>
        <c:noMultiLvlLbl val="0"/>
      </c:catAx>
      <c:valAx>
        <c:axId val="35017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439561"/>
        <c:axId val="43472917"/>
      </c:radarChart>
      <c:catAx>
        <c:axId val="46439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917"/>
        <c:crossesAt val="0"/>
        <c:auto val="1"/>
        <c:lblAlgn val="ctr"/>
        <c:lblOffset val="100"/>
        <c:noMultiLvlLbl val="0"/>
      </c:catAx>
      <c:valAx>
        <c:axId val="43472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5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37524"/>
        <c:axId val="5668584"/>
      </c:lineChart>
      <c:catAx>
        <c:axId val="6083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84"/>
        <c:crossesAt val="0"/>
        <c:auto val="1"/>
        <c:lblAlgn val="ctr"/>
        <c:lblOffset val="100"/>
        <c:noMultiLvlLbl val="0"/>
      </c:catAx>
      <c:valAx>
        <c:axId val="5668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28119"/>
        <c:axId val="31776452"/>
      </c:bubbleChart>
      <c:valAx>
        <c:axId val="2652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452"/>
        <c:crossesAt val="0"/>
        <c:crossBetween val="midCat"/>
      </c:valAx>
      <c:valAx>
        <c:axId val="3177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1684"/>
        <c:axId val="11180473"/>
      </c:lineChart>
      <c:catAx>
        <c:axId val="5833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473"/>
        <c:crossesAt val="0"/>
        <c:auto val="1"/>
        <c:lblAlgn val="ctr"/>
        <c:lblOffset val="100"/>
        <c:noMultiLvlLbl val="0"/>
      </c:catAx>
      <c:valAx>
        <c:axId val="11180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3612"/>
        <c:axId val="98142801"/>
      </c:lineChart>
      <c:catAx>
        <c:axId val="1016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801"/>
        <c:crossesAt val="0"/>
        <c:auto val="1"/>
        <c:lblAlgn val="ctr"/>
        <c:lblOffset val="100"/>
        <c:noMultiLvlLbl val="0"/>
      </c:catAx>
      <c:valAx>
        <c:axId val="98142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2881"/>
        <c:axId val="43023564"/>
      </c:lineChart>
      <c:catAx>
        <c:axId val="8230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564"/>
        <c:crossesAt val="0"/>
        <c:auto val="1"/>
        <c:lblAlgn val="ctr"/>
        <c:lblOffset val="100"/>
        <c:noMultiLvlLbl val="0"/>
      </c:catAx>
      <c:valAx>
        <c:axId val="430235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8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44590"/>
        <c:axId val="44881177"/>
      </c:lineChart>
      <c:catAx>
        <c:axId val="3624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177"/>
        <c:crossesAt val="0"/>
        <c:auto val="1"/>
        <c:lblAlgn val="ctr"/>
        <c:lblOffset val="100"/>
        <c:noMultiLvlLbl val="0"/>
      </c:catAx>
      <c:valAx>
        <c:axId val="44881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96"/>
        <c:axId val="66110559"/>
      </c:lineChart>
      <c:catAx>
        <c:axId val="11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559"/>
        <c:crossesAt val="0"/>
        <c:auto val="1"/>
        <c:lblAlgn val="ctr"/>
        <c:lblOffset val="100"/>
        <c:noMultiLvlLbl val="0"/>
      </c:catAx>
      <c:valAx>
        <c:axId val="66110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4324"/>
        <c:axId val="31895864"/>
      </c:lineChart>
      <c:catAx>
        <c:axId val="1764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864"/>
        <c:crossesAt val="0"/>
        <c:auto val="1"/>
        <c:lblAlgn val="ctr"/>
        <c:lblOffset val="100"/>
        <c:noMultiLvlLbl val="0"/>
      </c:catAx>
      <c:valAx>
        <c:axId val="31895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5199"/>
        <c:axId val="95028119"/>
      </c:lineChart>
      <c:catAx>
        <c:axId val="2768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119"/>
        <c:crossesAt val="0"/>
        <c:auto val="1"/>
        <c:lblAlgn val="ctr"/>
        <c:lblOffset val="100"/>
        <c:noMultiLvlLbl val="0"/>
      </c:catAx>
      <c:valAx>
        <c:axId val="95028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1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6282"/>
        <c:axId val="71350232"/>
      </c:lineChart>
      <c:catAx>
        <c:axId val="2789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232"/>
        <c:crossesAt val="0"/>
        <c:auto val="1"/>
        <c:lblAlgn val="ctr"/>
        <c:lblOffset val="100"/>
        <c:noMultiLvlLbl val="0"/>
      </c:catAx>
      <c:valAx>
        <c:axId val="71350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2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456483"/>
        <c:axId val="60135499"/>
      </c:barChart>
      <c:catAx>
        <c:axId val="5145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499"/>
        <c:auto val="1"/>
        <c:lblAlgn val="ctr"/>
        <c:lblOffset val="100"/>
        <c:noMultiLvlLbl val="0"/>
      </c:catAx>
      <c:valAx>
        <c:axId val="60135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016971"/>
        <c:axId val="53276348"/>
      </c:bubbleChart>
      <c:valAx>
        <c:axId val="5301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348"/>
        <c:crossesAt val="0"/>
        <c:crossBetween val="midCat"/>
      </c:valAx>
      <c:valAx>
        <c:axId val="532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987345"/>
        <c:axId val="44617057"/>
      </c:areaChart>
      <c:catAx>
        <c:axId val="6698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057"/>
        <c:auto val="1"/>
        <c:lblAlgn val="ctr"/>
        <c:lblOffset val="100"/>
        <c:noMultiLvlLbl val="0"/>
      </c:catAx>
      <c:valAx>
        <c:axId val="44617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098837"/>
        <c:axId val="37935644"/>
      </c:radarChart>
      <c:catAx>
        <c:axId val="170988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35644"/>
        <c:auto val="1"/>
        <c:lblAlgn val="ctr"/>
        <c:lblOffset val="100"/>
        <c:noMultiLvlLbl val="0"/>
      </c:catAx>
      <c:valAx>
        <c:axId val="37935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1488"/>
        <c:axId val="55898639"/>
      </c:lineChart>
      <c:catAx>
        <c:axId val="2119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639"/>
        <c:auto val="1"/>
        <c:lblAlgn val="ctr"/>
        <c:lblOffset val="100"/>
        <c:noMultiLvlLbl val="0"/>
      </c:catAx>
      <c:valAx>
        <c:axId val="55898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188052"/>
        <c:axId val="41673044"/>
      </c:bubbleChart>
      <c:valAx>
        <c:axId val="1318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044"/>
        <c:crossesAt val="0"/>
        <c:crossBetween val="midCat"/>
      </c:valAx>
      <c:valAx>
        <c:axId val="4167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693336"/>
        <c:axId val="84691867"/>
      </c:scatterChart>
      <c:valAx>
        <c:axId val="3069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867"/>
        <c:crossesAt val="0"/>
        <c:crossBetween val="midCat"/>
      </c:valAx>
      <c:valAx>
        <c:axId val="84691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8540"/>
        <c:axId val="46580688"/>
      </c:lineChart>
      <c:catAx>
        <c:axId val="7839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688"/>
        <c:crossesAt val="0"/>
        <c:auto val="1"/>
        <c:lblAlgn val="ctr"/>
        <c:lblOffset val="100"/>
        <c:noMultiLvlLbl val="0"/>
      </c:catAx>
      <c:valAx>
        <c:axId val="46580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759980"/>
        <c:axId val="57975017"/>
      </c:barChart>
      <c:catAx>
        <c:axId val="8875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017"/>
        <c:crossesAt val="0"/>
        <c:auto val="1"/>
        <c:lblAlgn val="ctr"/>
        <c:lblOffset val="100"/>
        <c:noMultiLvlLbl val="0"/>
      </c:catAx>
      <c:valAx>
        <c:axId val="57975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902214"/>
        <c:axId val="34306984"/>
      </c:areaChart>
      <c:catAx>
        <c:axId val="8790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984"/>
        <c:crossesAt val="0"/>
        <c:auto val="1"/>
        <c:lblAlgn val="ctr"/>
        <c:lblOffset val="100"/>
        <c:noMultiLvlLbl val="0"/>
      </c:catAx>
      <c:valAx>
        <c:axId val="34306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024701"/>
        <c:axId val="14711964"/>
      </c:barChart>
      <c:catAx>
        <c:axId val="8802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964"/>
        <c:crossesAt val="0"/>
        <c:auto val="1"/>
        <c:lblAlgn val="ctr"/>
        <c:lblOffset val="100"/>
        <c:noMultiLvlLbl val="0"/>
      </c:catAx>
      <c:valAx>
        <c:axId val="1471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935882"/>
        <c:axId val="78799430"/>
      </c:bubbleChart>
      <c:valAx>
        <c:axId val="7493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430"/>
        <c:crossesAt val="0"/>
        <c:crossBetween val="midCat"/>
      </c:valAx>
      <c:valAx>
        <c:axId val="7879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110383"/>
        <c:axId val="36739380"/>
      </c:bubbleChart>
      <c:valAx>
        <c:axId val="4011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380"/>
        <c:crossesAt val="0"/>
        <c:crossBetween val="midCat"/>
      </c:valAx>
      <c:valAx>
        <c:axId val="3673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073924"/>
        <c:axId val="87891302"/>
      </c:barChart>
      <c:catAx>
        <c:axId val="6107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302"/>
        <c:crossesAt val="0"/>
        <c:auto val="1"/>
        <c:lblAlgn val="ctr"/>
        <c:lblOffset val="100"/>
        <c:noMultiLvlLbl val="0"/>
      </c:catAx>
      <c:valAx>
        <c:axId val="8789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4498"/>
        <c:axId val="19659913"/>
      </c:barChart>
      <c:catAx>
        <c:axId val="8024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913"/>
        <c:crossesAt val="0"/>
        <c:auto val="1"/>
        <c:lblAlgn val="ctr"/>
        <c:lblOffset val="100"/>
        <c:noMultiLvlLbl val="0"/>
      </c:catAx>
      <c:valAx>
        <c:axId val="1965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418920"/>
        <c:axId val="68167145"/>
      </c:barChart>
      <c:catAx>
        <c:axId val="2641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145"/>
        <c:crossesAt val="0"/>
        <c:auto val="1"/>
        <c:lblAlgn val="ctr"/>
        <c:lblOffset val="100"/>
        <c:noMultiLvlLbl val="0"/>
      </c:catAx>
      <c:valAx>
        <c:axId val="6816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