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10714"/>
        <c:axId val="44661526"/>
      </c:scatterChart>
      <c:valAx>
        <c:axId val="7421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526"/>
        <c:crossesAt val="0"/>
        <c:crossBetween val="midCat"/>
      </c:valAx>
      <c:valAx>
        <c:axId val="4466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85178"/>
        <c:axId val="30246453"/>
      </c:scatterChart>
      <c:valAx>
        <c:axId val="1138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453"/>
        <c:crossesAt val="0"/>
        <c:crossBetween val="midCat"/>
      </c:valAx>
      <c:valAx>
        <c:axId val="30246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5802"/>
        <c:axId val="13741024"/>
      </c:scatterChart>
      <c:valAx>
        <c:axId val="7317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024"/>
        <c:crossesAt val="0"/>
        <c:crossBetween val="midCat"/>
      </c:valAx>
      <c:valAx>
        <c:axId val="1374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42692"/>
        <c:axId val="69623524"/>
      </c:scatterChart>
      <c:valAx>
        <c:axId val="9124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524"/>
        <c:crossesAt val="0"/>
        <c:crossBetween val="midCat"/>
      </c:valAx>
      <c:valAx>
        <c:axId val="6962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