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35915"/>
        <c:axId val="65274019"/>
      </c:barChart>
      <c:catAx>
        <c:axId val="4943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019"/>
        <c:auto val="1"/>
        <c:lblAlgn val="ctr"/>
        <c:lblOffset val="100"/>
        <c:noMultiLvlLbl val="0"/>
      </c:catAx>
      <c:valAx>
        <c:axId val="652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31936"/>
        <c:axId val="23966964"/>
      </c:barChart>
      <c:catAx>
        <c:axId val="722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964"/>
        <c:auto val="1"/>
        <c:lblAlgn val="ctr"/>
        <c:lblOffset val="100"/>
        <c:noMultiLvlLbl val="0"/>
      </c:catAx>
      <c:valAx>
        <c:axId val="239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3582"/>
        <c:axId val="54747492"/>
      </c:barChart>
      <c:catAx>
        <c:axId val="80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492"/>
        <c:auto val="1"/>
        <c:lblAlgn val="ctr"/>
        <c:lblOffset val="100"/>
        <c:noMultiLvlLbl val="0"/>
      </c:catAx>
      <c:valAx>
        <c:axId val="547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43299"/>
        <c:axId val="18981556"/>
      </c:barChart>
      <c:catAx>
        <c:axId val="1604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556"/>
        <c:auto val="1"/>
        <c:lblAlgn val="ctr"/>
        <c:lblOffset val="100"/>
        <c:noMultiLvlLbl val="0"/>
      </c:catAx>
      <c:valAx>
        <c:axId val="189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8505"/>
        <c:axId val="38406485"/>
      </c:barChart>
      <c:catAx>
        <c:axId val="105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485"/>
        <c:auto val="1"/>
        <c:lblAlgn val="ctr"/>
        <c:lblOffset val="100"/>
        <c:noMultiLvlLbl val="0"/>
      </c:catAx>
      <c:valAx>
        <c:axId val="384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53856"/>
        <c:axId val="99531613"/>
      </c:barChart>
      <c:catAx>
        <c:axId val="4165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613"/>
        <c:auto val="1"/>
        <c:lblAlgn val="ctr"/>
        <c:lblOffset val="100"/>
        <c:noMultiLvlLbl val="0"/>
      </c:catAx>
      <c:valAx>
        <c:axId val="995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6839"/>
        <c:axId val="3773746"/>
      </c:barChart>
      <c:catAx>
        <c:axId val="1413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46"/>
        <c:auto val="1"/>
        <c:lblAlgn val="ctr"/>
        <c:lblOffset val="100"/>
        <c:noMultiLvlLbl val="0"/>
      </c:catAx>
      <c:valAx>
        <c:axId val="37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19089"/>
        <c:axId val="42901476"/>
      </c:barChart>
      <c:catAx>
        <c:axId val="2981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476"/>
        <c:auto val="1"/>
        <c:lblAlgn val="ctr"/>
        <c:lblOffset val="100"/>
        <c:noMultiLvlLbl val="0"/>
      </c:catAx>
      <c:valAx>
        <c:axId val="429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26919"/>
        <c:axId val="4472849"/>
      </c:barChart>
      <c:catAx>
        <c:axId val="5062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49"/>
        <c:auto val="1"/>
        <c:lblAlgn val="ctr"/>
        <c:lblOffset val="100"/>
        <c:noMultiLvlLbl val="0"/>
      </c:catAx>
      <c:valAx>
        <c:axId val="447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86979"/>
        <c:axId val="88014572"/>
      </c:barChart>
      <c:catAx>
        <c:axId val="5298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572"/>
        <c:auto val="1"/>
        <c:lblAlgn val="ctr"/>
        <c:lblOffset val="100"/>
        <c:noMultiLvlLbl val="0"/>
      </c:catAx>
      <c:valAx>
        <c:axId val="8801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20385"/>
        <c:axId val="25746004"/>
      </c:barChart>
      <c:catAx>
        <c:axId val="7272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004"/>
        <c:auto val="1"/>
        <c:lblAlgn val="ctr"/>
        <c:lblOffset val="100"/>
        <c:noMultiLvlLbl val="0"/>
      </c:catAx>
      <c:valAx>
        <c:axId val="257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36437"/>
        <c:axId val="16115662"/>
      </c:barChart>
      <c:catAx>
        <c:axId val="742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662"/>
        <c:auto val="1"/>
        <c:lblAlgn val="ctr"/>
        <c:lblOffset val="100"/>
        <c:noMultiLvlLbl val="0"/>
      </c:catAx>
      <c:valAx>
        <c:axId val="161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20445"/>
        <c:axId val="59892424"/>
      </c:barChart>
      <c:catAx>
        <c:axId val="2052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424"/>
        <c:auto val="1"/>
        <c:lblAlgn val="ctr"/>
        <c:lblOffset val="100"/>
        <c:noMultiLvlLbl val="0"/>
      </c:catAx>
      <c:valAx>
        <c:axId val="598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72498"/>
        <c:axId val="40599682"/>
      </c:barChart>
      <c:catAx>
        <c:axId val="368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682"/>
        <c:auto val="1"/>
        <c:lblAlgn val="ctr"/>
        <c:lblOffset val="100"/>
        <c:noMultiLvlLbl val="0"/>
      </c:catAx>
      <c:valAx>
        <c:axId val="405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70047"/>
        <c:axId val="51733093"/>
      </c:barChart>
      <c:catAx>
        <c:axId val="3737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93"/>
        <c:auto val="1"/>
        <c:lblAlgn val="ctr"/>
        <c:lblOffset val="100"/>
        <c:noMultiLvlLbl val="0"/>
      </c:catAx>
      <c:valAx>
        <c:axId val="517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94356"/>
        <c:axId val="87004667"/>
      </c:barChart>
      <c:catAx>
        <c:axId val="4859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667"/>
        <c:auto val="1"/>
        <c:lblAlgn val="ctr"/>
        <c:lblOffset val="100"/>
        <c:noMultiLvlLbl val="0"/>
      </c:catAx>
      <c:valAx>
        <c:axId val="870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99759"/>
        <c:axId val="11059169"/>
      </c:barChart>
      <c:catAx>
        <c:axId val="8269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169"/>
        <c:auto val="1"/>
        <c:lblAlgn val="ctr"/>
        <c:lblOffset val="100"/>
        <c:noMultiLvlLbl val="0"/>
      </c:catAx>
      <c:valAx>
        <c:axId val="1105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8072"/>
        <c:axId val="62617485"/>
      </c:barChart>
      <c:catAx>
        <c:axId val="4890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485"/>
        <c:auto val="1"/>
        <c:lblAlgn val="ctr"/>
        <c:lblOffset val="100"/>
        <c:noMultiLvlLbl val="0"/>
      </c:catAx>
      <c:valAx>
        <c:axId val="6261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