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69370"/>
        <c:axId val="95194018"/>
      </c:scatterChart>
      <c:valAx>
        <c:axId val="9396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018"/>
        <c:crossesAt val="0"/>
        <c:crossBetween val="midCat"/>
      </c:valAx>
      <c:valAx>
        <c:axId val="9519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35990"/>
        <c:axId val="5583682"/>
      </c:scatterChart>
      <c:valAx>
        <c:axId val="8753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82"/>
        <c:crossesAt val="0"/>
        <c:crossBetween val="midCat"/>
      </c:valAx>
      <c:valAx>
        <c:axId val="5583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13641"/>
        <c:axId val="73867359"/>
      </c:scatterChart>
      <c:valAx>
        <c:axId val="1121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359"/>
        <c:crossesAt val="0"/>
        <c:crossBetween val="midCat"/>
      </c:valAx>
      <c:valAx>
        <c:axId val="7386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62978"/>
        <c:axId val="18037887"/>
      </c:scatterChart>
      <c:valAx>
        <c:axId val="6446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887"/>
        <c:crossesAt val="0"/>
        <c:crossBetween val="midCat"/>
      </c:valAx>
      <c:valAx>
        <c:axId val="1803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