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457516"/>
        <c:axId val="85785317"/>
      </c:barChart>
      <c:catAx>
        <c:axId val="9045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5317"/>
        <c:auto val="1"/>
        <c:lblAlgn val="ctr"/>
        <c:lblOffset val="100"/>
        <c:noMultiLvlLbl val="0"/>
      </c:catAx>
      <c:valAx>
        <c:axId val="8578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398206"/>
        <c:axId val="28093922"/>
      </c:barChart>
      <c:catAx>
        <c:axId val="2839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922"/>
        <c:auto val="1"/>
        <c:lblAlgn val="ctr"/>
        <c:lblOffset val="100"/>
        <c:noMultiLvlLbl val="0"/>
      </c:catAx>
      <c:valAx>
        <c:axId val="2809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306293"/>
        <c:axId val="72619501"/>
      </c:barChart>
      <c:catAx>
        <c:axId val="6130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9501"/>
        <c:auto val="1"/>
        <c:lblAlgn val="ctr"/>
        <c:lblOffset val="100"/>
        <c:noMultiLvlLbl val="0"/>
      </c:catAx>
      <c:valAx>
        <c:axId val="7261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66599"/>
        <c:axId val="54525436"/>
      </c:barChart>
      <c:catAx>
        <c:axId val="3776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5436"/>
        <c:auto val="1"/>
        <c:lblAlgn val="ctr"/>
        <c:lblOffset val="100"/>
        <c:noMultiLvlLbl val="0"/>
      </c:catAx>
      <c:valAx>
        <c:axId val="5452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53193"/>
        <c:axId val="33766491"/>
      </c:barChart>
      <c:catAx>
        <c:axId val="255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6491"/>
        <c:auto val="1"/>
        <c:lblAlgn val="ctr"/>
        <c:lblOffset val="100"/>
        <c:noMultiLvlLbl val="0"/>
      </c:catAx>
      <c:valAx>
        <c:axId val="3376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708010"/>
        <c:axId val="89560902"/>
      </c:barChart>
      <c:catAx>
        <c:axId val="4470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0902"/>
        <c:auto val="1"/>
        <c:lblAlgn val="ctr"/>
        <c:lblOffset val="100"/>
        <c:noMultiLvlLbl val="0"/>
      </c:catAx>
      <c:valAx>
        <c:axId val="8956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57781"/>
        <c:axId val="73401068"/>
      </c:barChart>
      <c:catAx>
        <c:axId val="3525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1068"/>
        <c:auto val="1"/>
        <c:lblAlgn val="ctr"/>
        <c:lblOffset val="100"/>
        <c:noMultiLvlLbl val="0"/>
      </c:catAx>
      <c:valAx>
        <c:axId val="7340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258141"/>
        <c:axId val="92530491"/>
      </c:barChart>
      <c:catAx>
        <c:axId val="8825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0491"/>
        <c:auto val="1"/>
        <c:lblAlgn val="ctr"/>
        <c:lblOffset val="100"/>
        <c:noMultiLvlLbl val="0"/>
      </c:catAx>
      <c:valAx>
        <c:axId val="9253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43560"/>
        <c:axId val="31528188"/>
      </c:barChart>
      <c:catAx>
        <c:axId val="5844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8188"/>
        <c:auto val="1"/>
        <c:lblAlgn val="ctr"/>
        <c:lblOffset val="100"/>
        <c:noMultiLvlLbl val="0"/>
      </c:catAx>
      <c:valAx>
        <c:axId val="3152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827816"/>
        <c:axId val="52925814"/>
      </c:barChart>
      <c:catAx>
        <c:axId val="1282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5814"/>
        <c:auto val="1"/>
        <c:lblAlgn val="ctr"/>
        <c:lblOffset val="100"/>
        <c:noMultiLvlLbl val="0"/>
      </c:catAx>
      <c:valAx>
        <c:axId val="5292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505100"/>
        <c:axId val="31600915"/>
      </c:barChart>
      <c:catAx>
        <c:axId val="1850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0915"/>
        <c:auto val="1"/>
        <c:lblAlgn val="ctr"/>
        <c:lblOffset val="100"/>
        <c:noMultiLvlLbl val="0"/>
      </c:catAx>
      <c:valAx>
        <c:axId val="3160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42172"/>
        <c:axId val="57457244"/>
      </c:barChart>
      <c:catAx>
        <c:axId val="6094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7244"/>
        <c:auto val="1"/>
        <c:lblAlgn val="ctr"/>
        <c:lblOffset val="100"/>
        <c:noMultiLvlLbl val="0"/>
      </c:catAx>
      <c:valAx>
        <c:axId val="5745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559940"/>
        <c:axId val="57500589"/>
      </c:barChart>
      <c:catAx>
        <c:axId val="1355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0589"/>
        <c:auto val="1"/>
        <c:lblAlgn val="ctr"/>
        <c:lblOffset val="100"/>
        <c:noMultiLvlLbl val="0"/>
      </c:catAx>
      <c:valAx>
        <c:axId val="5750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616395"/>
        <c:axId val="30164479"/>
      </c:barChart>
      <c:catAx>
        <c:axId val="4461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4479"/>
        <c:auto val="1"/>
        <c:lblAlgn val="ctr"/>
        <c:lblOffset val="100"/>
        <c:noMultiLvlLbl val="0"/>
      </c:catAx>
      <c:valAx>
        <c:axId val="3016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898903"/>
        <c:axId val="28655809"/>
      </c:barChart>
      <c:catAx>
        <c:axId val="7589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809"/>
        <c:auto val="1"/>
        <c:lblAlgn val="ctr"/>
        <c:lblOffset val="100"/>
        <c:noMultiLvlLbl val="0"/>
      </c:catAx>
      <c:valAx>
        <c:axId val="2865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945618"/>
        <c:axId val="70576503"/>
      </c:barChart>
      <c:catAx>
        <c:axId val="3094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6503"/>
        <c:auto val="1"/>
        <c:lblAlgn val="ctr"/>
        <c:lblOffset val="100"/>
        <c:noMultiLvlLbl val="0"/>
      </c:catAx>
      <c:valAx>
        <c:axId val="7057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04612"/>
        <c:axId val="13127510"/>
      </c:barChart>
      <c:catAx>
        <c:axId val="9190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7510"/>
        <c:auto val="1"/>
        <c:lblAlgn val="ctr"/>
        <c:lblOffset val="100"/>
        <c:noMultiLvlLbl val="0"/>
      </c:catAx>
      <c:valAx>
        <c:axId val="1312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319342"/>
        <c:axId val="95460840"/>
      </c:barChart>
      <c:catAx>
        <c:axId val="4931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0840"/>
        <c:auto val="1"/>
        <c:lblAlgn val="ctr"/>
        <c:lblOffset val="100"/>
        <c:noMultiLvlLbl val="0"/>
      </c:catAx>
      <c:valAx>
        <c:axId val="9546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