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92936"/>
        <c:axId val="52334188"/>
      </c:barChart>
      <c:catAx>
        <c:axId val="9739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188"/>
        <c:auto val="1"/>
        <c:lblAlgn val="ctr"/>
        <c:lblOffset val="100"/>
        <c:noMultiLvlLbl val="0"/>
      </c:catAx>
      <c:valAx>
        <c:axId val="523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8251"/>
        <c:axId val="35721356"/>
      </c:barChart>
      <c:catAx>
        <c:axId val="540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356"/>
        <c:auto val="1"/>
        <c:lblAlgn val="ctr"/>
        <c:lblOffset val="100"/>
        <c:noMultiLvlLbl val="0"/>
      </c:catAx>
      <c:valAx>
        <c:axId val="357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40483"/>
        <c:axId val="17936235"/>
      </c:barChart>
      <c:catAx>
        <c:axId val="309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35"/>
        <c:auto val="1"/>
        <c:lblAlgn val="ctr"/>
        <c:lblOffset val="100"/>
        <c:noMultiLvlLbl val="0"/>
      </c:catAx>
      <c:valAx>
        <c:axId val="1793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31861"/>
        <c:axId val="57032984"/>
      </c:barChart>
      <c:catAx>
        <c:axId val="4953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984"/>
        <c:auto val="1"/>
        <c:lblAlgn val="ctr"/>
        <c:lblOffset val="100"/>
        <c:noMultiLvlLbl val="0"/>
      </c:catAx>
      <c:valAx>
        <c:axId val="570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87324"/>
        <c:axId val="39828406"/>
      </c:barChart>
      <c:catAx>
        <c:axId val="269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06"/>
        <c:auto val="1"/>
        <c:lblAlgn val="ctr"/>
        <c:lblOffset val="100"/>
        <c:noMultiLvlLbl val="0"/>
      </c:catAx>
      <c:valAx>
        <c:axId val="398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32502"/>
        <c:axId val="53532150"/>
      </c:barChart>
      <c:catAx>
        <c:axId val="7113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150"/>
        <c:auto val="1"/>
        <c:lblAlgn val="ctr"/>
        <c:lblOffset val="100"/>
        <c:noMultiLvlLbl val="0"/>
      </c:catAx>
      <c:valAx>
        <c:axId val="535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7260"/>
        <c:axId val="22279873"/>
      </c:barChart>
      <c:catAx>
        <c:axId val="518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873"/>
        <c:auto val="1"/>
        <c:lblAlgn val="ctr"/>
        <c:lblOffset val="100"/>
        <c:noMultiLvlLbl val="0"/>
      </c:catAx>
      <c:valAx>
        <c:axId val="222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67963"/>
        <c:axId val="78208295"/>
      </c:barChart>
      <c:catAx>
        <c:axId val="1866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295"/>
        <c:auto val="1"/>
        <c:lblAlgn val="ctr"/>
        <c:lblOffset val="100"/>
        <c:noMultiLvlLbl val="0"/>
      </c:catAx>
      <c:valAx>
        <c:axId val="782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69510"/>
        <c:axId val="43374333"/>
      </c:barChart>
      <c:catAx>
        <c:axId val="336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333"/>
        <c:auto val="1"/>
        <c:lblAlgn val="ctr"/>
        <c:lblOffset val="100"/>
        <c:noMultiLvlLbl val="0"/>
      </c:catAx>
      <c:valAx>
        <c:axId val="433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82941"/>
        <c:axId val="56692597"/>
      </c:barChart>
      <c:catAx>
        <c:axId val="571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597"/>
        <c:auto val="1"/>
        <c:lblAlgn val="ctr"/>
        <c:lblOffset val="100"/>
        <c:noMultiLvlLbl val="0"/>
      </c:catAx>
      <c:valAx>
        <c:axId val="566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11774"/>
        <c:axId val="25068450"/>
      </c:barChart>
      <c:catAx>
        <c:axId val="561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450"/>
        <c:auto val="1"/>
        <c:lblAlgn val="ctr"/>
        <c:lblOffset val="100"/>
        <c:noMultiLvlLbl val="0"/>
      </c:catAx>
      <c:valAx>
        <c:axId val="250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559"/>
        <c:axId val="3370977"/>
      </c:barChart>
      <c:catAx>
        <c:axId val="99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77"/>
        <c:auto val="1"/>
        <c:lblAlgn val="ctr"/>
        <c:lblOffset val="100"/>
        <c:noMultiLvlLbl val="0"/>
      </c:catAx>
      <c:valAx>
        <c:axId val="33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79418"/>
        <c:axId val="70684551"/>
      </c:barChart>
      <c:catAx>
        <c:axId val="307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551"/>
        <c:auto val="1"/>
        <c:lblAlgn val="ctr"/>
        <c:lblOffset val="100"/>
        <c:noMultiLvlLbl val="0"/>
      </c:catAx>
      <c:valAx>
        <c:axId val="706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03638"/>
        <c:axId val="16023381"/>
      </c:barChart>
      <c:catAx>
        <c:axId val="2170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381"/>
        <c:auto val="1"/>
        <c:lblAlgn val="ctr"/>
        <c:lblOffset val="100"/>
        <c:noMultiLvlLbl val="0"/>
      </c:catAx>
      <c:valAx>
        <c:axId val="160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41701"/>
        <c:axId val="77851147"/>
      </c:barChart>
      <c:catAx>
        <c:axId val="774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147"/>
        <c:auto val="1"/>
        <c:lblAlgn val="ctr"/>
        <c:lblOffset val="100"/>
        <c:noMultiLvlLbl val="0"/>
      </c:catAx>
      <c:valAx>
        <c:axId val="778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64513"/>
        <c:axId val="26573462"/>
      </c:barChart>
      <c:catAx>
        <c:axId val="4476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462"/>
        <c:auto val="1"/>
        <c:lblAlgn val="ctr"/>
        <c:lblOffset val="100"/>
        <c:noMultiLvlLbl val="0"/>
      </c:catAx>
      <c:valAx>
        <c:axId val="265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96563"/>
        <c:axId val="99752129"/>
      </c:barChart>
      <c:catAx>
        <c:axId val="965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29"/>
        <c:auto val="1"/>
        <c:lblAlgn val="ctr"/>
        <c:lblOffset val="100"/>
        <c:noMultiLvlLbl val="0"/>
      </c:catAx>
      <c:valAx>
        <c:axId val="997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8148"/>
        <c:axId val="17418939"/>
      </c:barChart>
      <c:catAx>
        <c:axId val="99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939"/>
        <c:auto val="1"/>
        <c:lblAlgn val="ctr"/>
        <c:lblOffset val="100"/>
        <c:noMultiLvlLbl val="0"/>
      </c:catAx>
      <c:valAx>
        <c:axId val="174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