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06286"/>
        <c:axId val="56648151"/>
      </c:scatterChart>
      <c:valAx>
        <c:axId val="8790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151"/>
        <c:crossesAt val="0"/>
        <c:crossBetween val="midCat"/>
      </c:valAx>
      <c:valAx>
        <c:axId val="5664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81366"/>
        <c:axId val="57621301"/>
      </c:scatterChart>
      <c:valAx>
        <c:axId val="5508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301"/>
        <c:crossesAt val="0"/>
        <c:crossBetween val="midCat"/>
      </c:valAx>
      <c:valAx>
        <c:axId val="5762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81101"/>
        <c:axId val="42901357"/>
      </c:scatterChart>
      <c:valAx>
        <c:axId val="9168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357"/>
        <c:crossesAt val="0"/>
        <c:crossBetween val="midCat"/>
      </c:valAx>
      <c:valAx>
        <c:axId val="4290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31044"/>
        <c:axId val="82446495"/>
      </c:scatterChart>
      <c:valAx>
        <c:axId val="3553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495"/>
        <c:crossesAt val="0"/>
        <c:crossBetween val="midCat"/>
      </c:valAx>
      <c:valAx>
        <c:axId val="8244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