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770"/>
        <c:axId val="67368495"/>
      </c:scatterChart>
      <c:valAx>
        <c:axId val="714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95"/>
        <c:crossesAt val="0"/>
        <c:crossBetween val="midCat"/>
      </c:valAx>
      <c:valAx>
        <c:axId val="6736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1666"/>
        <c:axId val="94513450"/>
      </c:scatterChart>
      <c:valAx>
        <c:axId val="8703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50"/>
        <c:crossesAt val="0"/>
        <c:crossBetween val="midCat"/>
      </c:valAx>
      <c:valAx>
        <c:axId val="9451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8606"/>
        <c:axId val="35722557"/>
      </c:scatterChart>
      <c:valAx>
        <c:axId val="305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557"/>
        <c:crossesAt val="0"/>
        <c:crossBetween val="midCat"/>
      </c:valAx>
      <c:valAx>
        <c:axId val="3572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7784"/>
        <c:axId val="24013780"/>
      </c:scatterChart>
      <c:valAx>
        <c:axId val="8165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780"/>
        <c:crossesAt val="0"/>
        <c:crossBetween val="midCat"/>
      </c:valAx>
      <c:valAx>
        <c:axId val="2401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