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56879"/>
        <c:axId val="81147658"/>
      </c:barChart>
      <c:catAx>
        <c:axId val="270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658"/>
        <c:auto val="1"/>
        <c:lblAlgn val="ctr"/>
        <c:lblOffset val="100"/>
        <c:noMultiLvlLbl val="0"/>
      </c:catAx>
      <c:valAx>
        <c:axId val="811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8310"/>
        <c:axId val="67803071"/>
      </c:barChart>
      <c:catAx>
        <c:axId val="352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071"/>
        <c:auto val="1"/>
        <c:lblAlgn val="ctr"/>
        <c:lblOffset val="100"/>
        <c:noMultiLvlLbl val="0"/>
      </c:catAx>
      <c:valAx>
        <c:axId val="678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93290"/>
        <c:axId val="85538013"/>
      </c:barChart>
      <c:catAx>
        <c:axId val="317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13"/>
        <c:auto val="1"/>
        <c:lblAlgn val="ctr"/>
        <c:lblOffset val="100"/>
        <c:noMultiLvlLbl val="0"/>
      </c:catAx>
      <c:valAx>
        <c:axId val="855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5838"/>
        <c:axId val="88443661"/>
      </c:barChart>
      <c:catAx>
        <c:axId val="880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61"/>
        <c:auto val="1"/>
        <c:lblAlgn val="ctr"/>
        <c:lblOffset val="100"/>
        <c:noMultiLvlLbl val="0"/>
      </c:catAx>
      <c:valAx>
        <c:axId val="884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456"/>
        <c:axId val="32111364"/>
      </c:barChart>
      <c:catAx>
        <c:axId val="30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364"/>
        <c:auto val="1"/>
        <c:lblAlgn val="ctr"/>
        <c:lblOffset val="100"/>
        <c:noMultiLvlLbl val="0"/>
      </c:catAx>
      <c:valAx>
        <c:axId val="321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66000"/>
        <c:axId val="9513015"/>
      </c:barChart>
      <c:catAx>
        <c:axId val="913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15"/>
        <c:auto val="1"/>
        <c:lblAlgn val="ctr"/>
        <c:lblOffset val="100"/>
        <c:noMultiLvlLbl val="0"/>
      </c:catAx>
      <c:valAx>
        <c:axId val="95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3562"/>
        <c:axId val="21721938"/>
      </c:barChart>
      <c:catAx>
        <c:axId val="789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38"/>
        <c:auto val="1"/>
        <c:lblAlgn val="ctr"/>
        <c:lblOffset val="100"/>
        <c:noMultiLvlLbl val="0"/>
      </c:catAx>
      <c:valAx>
        <c:axId val="217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1864"/>
        <c:axId val="73085076"/>
      </c:barChart>
      <c:catAx>
        <c:axId val="178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76"/>
        <c:auto val="1"/>
        <c:lblAlgn val="ctr"/>
        <c:lblOffset val="100"/>
        <c:noMultiLvlLbl val="0"/>
      </c:catAx>
      <c:valAx>
        <c:axId val="730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89125"/>
        <c:axId val="25785204"/>
      </c:barChart>
      <c:catAx>
        <c:axId val="628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04"/>
        <c:auto val="1"/>
        <c:lblAlgn val="ctr"/>
        <c:lblOffset val="100"/>
        <c:noMultiLvlLbl val="0"/>
      </c:catAx>
      <c:valAx>
        <c:axId val="257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3281"/>
        <c:axId val="49502692"/>
      </c:barChart>
      <c:catAx>
        <c:axId val="239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92"/>
        <c:auto val="1"/>
        <c:lblAlgn val="ctr"/>
        <c:lblOffset val="100"/>
        <c:noMultiLvlLbl val="0"/>
      </c:catAx>
      <c:valAx>
        <c:axId val="495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5588"/>
        <c:axId val="85959246"/>
      </c:barChart>
      <c:catAx>
        <c:axId val="917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246"/>
        <c:auto val="1"/>
        <c:lblAlgn val="ctr"/>
        <c:lblOffset val="100"/>
        <c:noMultiLvlLbl val="0"/>
      </c:catAx>
      <c:valAx>
        <c:axId val="859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10400"/>
        <c:axId val="6620206"/>
      </c:barChart>
      <c:catAx>
        <c:axId val="259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06"/>
        <c:auto val="1"/>
        <c:lblAlgn val="ctr"/>
        <c:lblOffset val="100"/>
        <c:noMultiLvlLbl val="0"/>
      </c:catAx>
      <c:valAx>
        <c:axId val="66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9546"/>
        <c:axId val="85412141"/>
      </c:barChart>
      <c:catAx>
        <c:axId val="538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141"/>
        <c:auto val="1"/>
        <c:lblAlgn val="ctr"/>
        <c:lblOffset val="100"/>
        <c:noMultiLvlLbl val="0"/>
      </c:catAx>
      <c:valAx>
        <c:axId val="854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69119"/>
        <c:axId val="26654103"/>
      </c:barChart>
      <c:catAx>
        <c:axId val="764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103"/>
        <c:auto val="1"/>
        <c:lblAlgn val="ctr"/>
        <c:lblOffset val="100"/>
        <c:noMultiLvlLbl val="0"/>
      </c:catAx>
      <c:valAx>
        <c:axId val="266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66916"/>
        <c:axId val="64516008"/>
      </c:barChart>
      <c:catAx>
        <c:axId val="933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08"/>
        <c:auto val="1"/>
        <c:lblAlgn val="ctr"/>
        <c:lblOffset val="100"/>
        <c:noMultiLvlLbl val="0"/>
      </c:catAx>
      <c:valAx>
        <c:axId val="645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0294"/>
        <c:axId val="93702271"/>
      </c:barChart>
      <c:catAx>
        <c:axId val="753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71"/>
        <c:auto val="1"/>
        <c:lblAlgn val="ctr"/>
        <c:lblOffset val="100"/>
        <c:noMultiLvlLbl val="0"/>
      </c:catAx>
      <c:valAx>
        <c:axId val="937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8852"/>
        <c:axId val="16931450"/>
      </c:barChart>
      <c:catAx>
        <c:axId val="110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450"/>
        <c:auto val="1"/>
        <c:lblAlgn val="ctr"/>
        <c:lblOffset val="100"/>
        <c:noMultiLvlLbl val="0"/>
      </c:catAx>
      <c:valAx>
        <c:axId val="169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6942"/>
        <c:axId val="54274031"/>
      </c:barChart>
      <c:catAx>
        <c:axId val="8799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31"/>
        <c:auto val="1"/>
        <c:lblAlgn val="ctr"/>
        <c:lblOffset val="100"/>
        <c:noMultiLvlLbl val="0"/>
      </c:catAx>
      <c:valAx>
        <c:axId val="542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