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337523"/>
        <c:axId val="84453809"/>
      </c:scatterChart>
      <c:valAx>
        <c:axId val="893375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809"/>
        <c:crossesAt val="0"/>
        <c:crossBetween val="midCat"/>
      </c:valAx>
      <c:valAx>
        <c:axId val="84453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868758"/>
        <c:axId val="46570899"/>
      </c:scatterChart>
      <c:valAx>
        <c:axId val="888687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0899"/>
        <c:crossesAt val="0"/>
        <c:crossBetween val="midCat"/>
      </c:valAx>
      <c:valAx>
        <c:axId val="46570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87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