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34794"/>
        <c:axId val="24281399"/>
      </c:scatterChart>
      <c:valAx>
        <c:axId val="4993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99"/>
        <c:crossesAt val="0"/>
        <c:crossBetween val="midCat"/>
      </c:valAx>
      <c:valAx>
        <c:axId val="2428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32817"/>
        <c:axId val="37243661"/>
      </c:scatterChart>
      <c:valAx>
        <c:axId val="85732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661"/>
        <c:crossesAt val="0"/>
        <c:crossBetween val="midCat"/>
      </c:valAx>
      <c:valAx>
        <c:axId val="3724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