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8116"/>
        <c:axId val="2891580"/>
      </c:scatterChart>
      <c:valAx>
        <c:axId val="12118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80"/>
        <c:crossesAt val="0"/>
        <c:crossBetween val="midCat"/>
      </c:valAx>
      <c:valAx>
        <c:axId val="289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28502"/>
        <c:axId val="4103295"/>
      </c:scatterChart>
      <c:valAx>
        <c:axId val="8972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5"/>
        <c:crossesAt val="0"/>
        <c:crossBetween val="midCat"/>
      </c:valAx>
      <c:valAx>
        <c:axId val="4103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