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306004"/>
        <c:axId val="67231089"/>
      </c:scatterChart>
      <c:valAx>
        <c:axId val="19306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089"/>
        <c:crossesAt val="0"/>
        <c:crossBetween val="midCat"/>
      </c:valAx>
      <c:valAx>
        <c:axId val="67231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24342"/>
        <c:axId val="55030197"/>
      </c:scatterChart>
      <c:valAx>
        <c:axId val="51024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197"/>
        <c:crossesAt val="0"/>
        <c:crossBetween val="midCat"/>
      </c:valAx>
      <c:valAx>
        <c:axId val="55030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