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67831"/>
        <c:axId val="13813012"/>
      </c:scatterChart>
      <c:valAx>
        <c:axId val="94367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012"/>
        <c:crossesAt val="0"/>
        <c:crossBetween val="midCat"/>
      </c:valAx>
      <c:valAx>
        <c:axId val="1381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29325"/>
        <c:axId val="37037609"/>
      </c:scatterChart>
      <c:valAx>
        <c:axId val="13729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609"/>
        <c:crossesAt val="0"/>
        <c:crossBetween val="midCat"/>
      </c:valAx>
      <c:valAx>
        <c:axId val="3703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