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49941"/>
        <c:axId val="95770415"/>
      </c:scatterChart>
      <c:valAx>
        <c:axId val="52649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415"/>
        <c:crossesAt val="0"/>
        <c:crossBetween val="midCat"/>
      </c:valAx>
      <c:valAx>
        <c:axId val="9577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19726"/>
        <c:axId val="47054478"/>
      </c:scatterChart>
      <c:valAx>
        <c:axId val="2581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478"/>
        <c:crossesAt val="0"/>
        <c:crossBetween val="midCat"/>
      </c:valAx>
      <c:valAx>
        <c:axId val="4705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