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077776"/>
        <c:axId val="90396741"/>
      </c:barChart>
      <c:catAx>
        <c:axId val="88077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6741"/>
        <c:crossesAt val="0"/>
        <c:auto val="1"/>
        <c:lblAlgn val="ctr"/>
        <c:lblOffset val="100"/>
        <c:noMultiLvlLbl val="0"/>
      </c:catAx>
      <c:valAx>
        <c:axId val="90396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77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212909"/>
        <c:axId val="46932910"/>
      </c:barChart>
      <c:catAx>
        <c:axId val="16212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2910"/>
        <c:crossesAt val="0"/>
        <c:auto val="1"/>
        <c:lblAlgn val="ctr"/>
        <c:lblOffset val="100"/>
        <c:noMultiLvlLbl val="0"/>
      </c:catAx>
      <c:valAx>
        <c:axId val="469329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2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625691"/>
        <c:axId val="93824620"/>
      </c:barChart>
      <c:catAx>
        <c:axId val="66625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4620"/>
        <c:crossesAt val="0"/>
        <c:auto val="1"/>
        <c:lblAlgn val="ctr"/>
        <c:lblOffset val="100"/>
        <c:noMultiLvlLbl val="0"/>
      </c:catAx>
      <c:valAx>
        <c:axId val="938246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5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592571"/>
        <c:axId val="92760927"/>
      </c:barChart>
      <c:catAx>
        <c:axId val="70592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0927"/>
        <c:crossesAt val="0"/>
        <c:auto val="1"/>
        <c:lblAlgn val="ctr"/>
        <c:lblOffset val="100"/>
        <c:noMultiLvlLbl val="0"/>
      </c:catAx>
      <c:valAx>
        <c:axId val="927609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2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361395"/>
        <c:axId val="96219921"/>
      </c:barChart>
      <c:catAx>
        <c:axId val="85361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9921"/>
        <c:crossesAt val="0"/>
        <c:auto val="1"/>
        <c:lblAlgn val="ctr"/>
        <c:lblOffset val="100"/>
        <c:noMultiLvlLbl val="0"/>
      </c:catAx>
      <c:valAx>
        <c:axId val="962199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1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3819019"/>
        <c:axId val="84222013"/>
      </c:barChart>
      <c:catAx>
        <c:axId val="53819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2013"/>
        <c:crossesAt val="0"/>
        <c:auto val="1"/>
        <c:lblAlgn val="ctr"/>
        <c:lblOffset val="100"/>
        <c:noMultiLvlLbl val="0"/>
      </c:catAx>
      <c:valAx>
        <c:axId val="842220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9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370263"/>
        <c:axId val="22176872"/>
      </c:barChart>
      <c:catAx>
        <c:axId val="93370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6872"/>
        <c:crossesAt val="0"/>
        <c:auto val="1"/>
        <c:lblAlgn val="ctr"/>
        <c:lblOffset val="100"/>
        <c:noMultiLvlLbl val="0"/>
      </c:catAx>
      <c:valAx>
        <c:axId val="221768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0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155410"/>
        <c:axId val="92764434"/>
      </c:barChart>
      <c:catAx>
        <c:axId val="75155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4434"/>
        <c:crossesAt val="0"/>
        <c:auto val="1"/>
        <c:lblAlgn val="ctr"/>
        <c:lblOffset val="100"/>
        <c:noMultiLvlLbl val="0"/>
      </c:catAx>
      <c:valAx>
        <c:axId val="927644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5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