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452876"/>
        <c:axId val="51215024"/>
      </c:barChart>
      <c:catAx>
        <c:axId val="22452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215024"/>
        <c:crossesAt val="0"/>
        <c:auto val="1"/>
        <c:lblAlgn val="ctr"/>
        <c:lblOffset val="100"/>
        <c:noMultiLvlLbl val="0"/>
      </c:catAx>
      <c:valAx>
        <c:axId val="512150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4528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158554"/>
        <c:axId val="80846029"/>
      </c:barChart>
      <c:catAx>
        <c:axId val="781585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846029"/>
        <c:crossesAt val="0"/>
        <c:auto val="1"/>
        <c:lblAlgn val="ctr"/>
        <c:lblOffset val="100"/>
        <c:noMultiLvlLbl val="0"/>
      </c:catAx>
      <c:valAx>
        <c:axId val="808460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1585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