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76482"/>
        <c:axId val="40172362"/>
      </c:scatterChart>
      <c:valAx>
        <c:axId val="7817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362"/>
        <c:crossesAt val="0"/>
        <c:crossBetween val="midCat"/>
      </c:valAx>
      <c:valAx>
        <c:axId val="40172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4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94950"/>
        <c:axId val="51619461"/>
      </c:scatterChart>
      <c:valAx>
        <c:axId val="2109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461"/>
        <c:crossesAt val="0"/>
        <c:crossBetween val="midCat"/>
      </c:valAx>
      <c:valAx>
        <c:axId val="516194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162768"/>
        <c:axId val="90357756"/>
      </c:scatterChart>
      <c:valAx>
        <c:axId val="121627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756"/>
        <c:crossesAt val="0"/>
        <c:crossBetween val="midCat"/>
        <c:majorUnit val="10"/>
      </c:valAx>
      <c:valAx>
        <c:axId val="90357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053018"/>
        <c:axId val="82987829"/>
      </c:scatterChart>
      <c:valAx>
        <c:axId val="800530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829"/>
        <c:crossesAt val="0"/>
        <c:crossBetween val="midCat"/>
      </c:valAx>
      <c:valAx>
        <c:axId val="829878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28431"/>
        <c:axId val="42538698"/>
      </c:scatterChart>
      <c:valAx>
        <c:axId val="367284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698"/>
        <c:crossesAt val="0"/>
        <c:crossBetween val="midCat"/>
      </c:valAx>
      <c:valAx>
        <c:axId val="42538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