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22025"/>
        <c:axId val="90328822"/>
      </c:scatterChart>
      <c:valAx>
        <c:axId val="39220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8822"/>
        <c:crossBetween val="midCat"/>
      </c:valAx>
      <c:valAx>
        <c:axId val="903288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0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811082"/>
        <c:axId val="3598188"/>
      </c:scatterChart>
      <c:valAx>
        <c:axId val="12811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188"/>
        <c:crossesAt val="0"/>
        <c:crossBetween val="midCat"/>
      </c:valAx>
      <c:valAx>
        <c:axId val="359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1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