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6087"/>
        <c:axId val="12840111"/>
      </c:scatterChart>
      <c:valAx>
        <c:axId val="6786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111"/>
        <c:crossBetween val="midCat"/>
      </c:valAx>
      <c:valAx>
        <c:axId val="12840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34960"/>
        <c:axId val="98059167"/>
      </c:scatterChart>
      <c:valAx>
        <c:axId val="9843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167"/>
        <c:crossesAt val="0"/>
        <c:crossBetween val="midCat"/>
      </c:valAx>
      <c:valAx>
        <c:axId val="980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