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613744"/>
        <c:axId val="70055664"/>
      </c:barChart>
      <c:catAx>
        <c:axId val="56613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55664"/>
        <c:auto val="1"/>
        <c:lblAlgn val="ctr"/>
        <c:lblOffset val="100"/>
        <c:noMultiLvlLbl val="0"/>
      </c:catAx>
      <c:valAx>
        <c:axId val="70055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137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5012"/>
        <c:axId val="50012672"/>
      </c:scatterChart>
      <c:valAx>
        <c:axId val="963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672"/>
        <c:crossesAt val="0"/>
        <c:crossBetween val="midCat"/>
      </c:valAx>
      <c:valAx>
        <c:axId val="5001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