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133501"/>
        <c:axId val="97880458"/>
      </c:scatterChart>
      <c:valAx>
        <c:axId val="211335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458"/>
        <c:crossBetween val="midCat"/>
      </c:valAx>
      <c:valAx>
        <c:axId val="978804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5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222216"/>
        <c:axId val="32653383"/>
      </c:scatterChart>
      <c:valAx>
        <c:axId val="9022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383"/>
        <c:crossesAt val="0"/>
        <c:crossBetween val="midCat"/>
      </c:valAx>
      <c:valAx>
        <c:axId val="3265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