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92223"/>
        <c:axId val="14024069"/>
      </c:scatterChart>
      <c:valAx>
        <c:axId val="8619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069"/>
        <c:crossesAt val="0"/>
        <c:crossBetween val="midCat"/>
      </c:valAx>
      <c:valAx>
        <c:axId val="140240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2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97762"/>
        <c:axId val="98984915"/>
      </c:scatterChart>
      <c:valAx>
        <c:axId val="5489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15"/>
        <c:crossesAt val="0"/>
        <c:crossBetween val="midCat"/>
      </c:valAx>
      <c:valAx>
        <c:axId val="989849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518304"/>
        <c:axId val="14217928"/>
      </c:scatterChart>
      <c:valAx>
        <c:axId val="73518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928"/>
        <c:crossesAt val="0"/>
        <c:crossBetween val="midCat"/>
        <c:majorUnit val="10"/>
      </c:valAx>
      <c:valAx>
        <c:axId val="142179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532454"/>
        <c:axId val="72085139"/>
      </c:scatterChart>
      <c:valAx>
        <c:axId val="575324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139"/>
        <c:crossesAt val="0"/>
        <c:crossBetween val="midCat"/>
      </c:valAx>
      <c:valAx>
        <c:axId val="720851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90231"/>
        <c:axId val="63298586"/>
      </c:scatterChart>
      <c:valAx>
        <c:axId val="646902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586"/>
        <c:crossesAt val="0"/>
        <c:crossBetween val="midCat"/>
      </c:valAx>
      <c:valAx>
        <c:axId val="632985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