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736839"/>
        <c:axId val="36799249"/>
      </c:scatterChart>
      <c:valAx>
        <c:axId val="207368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249"/>
        <c:crossBetween val="midCat"/>
      </c:valAx>
      <c:valAx>
        <c:axId val="367992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8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51606"/>
        <c:axId val="19372739"/>
      </c:scatterChart>
      <c:valAx>
        <c:axId val="8385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739"/>
        <c:crossesAt val="0"/>
        <c:crossBetween val="midCat"/>
      </c:valAx>
      <c:valAx>
        <c:axId val="1937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