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52476"/>
        <c:axId val="28440960"/>
      </c:barChart>
      <c:catAx>
        <c:axId val="30052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40960"/>
        <c:auto val="1"/>
        <c:lblAlgn val="ctr"/>
        <c:lblOffset val="100"/>
        <c:noMultiLvlLbl val="0"/>
      </c:catAx>
      <c:valAx>
        <c:axId val="28440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2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12096"/>
        <c:axId val="64527074"/>
      </c:scatterChart>
      <c:valAx>
        <c:axId val="929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074"/>
        <c:crossesAt val="0"/>
        <c:crossBetween val="midCat"/>
      </c:valAx>
      <c:valAx>
        <c:axId val="645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