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2665770"/>
        <c:axId val="67230178"/>
      </c:scatterChart>
      <c:valAx>
        <c:axId val="42665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0178"/>
        <c:crossesAt val="0"/>
        <c:crossBetween val="midCat"/>
      </c:valAx>
      <c:valAx>
        <c:axId val="6723017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577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5196692"/>
        <c:axId val="52317870"/>
      </c:scatterChart>
      <c:valAx>
        <c:axId val="55196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7870"/>
        <c:crossesAt val="0"/>
        <c:crossBetween val="midCat"/>
      </c:valAx>
      <c:valAx>
        <c:axId val="5231787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6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2808184"/>
        <c:axId val="46699864"/>
      </c:scatterChart>
      <c:valAx>
        <c:axId val="4280818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9864"/>
        <c:crossesAt val="0"/>
        <c:crossBetween val="midCat"/>
        <c:majorUnit val="10"/>
      </c:valAx>
      <c:valAx>
        <c:axId val="4669986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8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8208880"/>
        <c:axId val="28518076"/>
      </c:scatterChart>
      <c:valAx>
        <c:axId val="3820888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8076"/>
        <c:crossesAt val="0"/>
        <c:crossBetween val="midCat"/>
      </c:valAx>
      <c:valAx>
        <c:axId val="2851807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8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4868794"/>
        <c:axId val="54150169"/>
      </c:scatterChart>
      <c:valAx>
        <c:axId val="3486879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0169"/>
        <c:crossesAt val="0"/>
        <c:crossBetween val="midCat"/>
      </c:valAx>
      <c:valAx>
        <c:axId val="5415016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8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