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76071"/>
        <c:axId val="18523679"/>
      </c:barChart>
      <c:catAx>
        <c:axId val="48876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23679"/>
        <c:auto val="1"/>
        <c:lblAlgn val="ctr"/>
        <c:lblOffset val="100"/>
        <c:noMultiLvlLbl val="0"/>
      </c:catAx>
      <c:valAx>
        <c:axId val="18523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76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62461"/>
        <c:axId val="99237751"/>
      </c:scatterChart>
      <c:valAx>
        <c:axId val="9206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751"/>
        <c:crossesAt val="0"/>
        <c:crossBetween val="midCat"/>
      </c:valAx>
      <c:valAx>
        <c:axId val="992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