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855365"/>
        <c:axId val="86700125"/>
      </c:scatterChart>
      <c:valAx>
        <c:axId val="128553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125"/>
        <c:crossBetween val="midCat"/>
      </c:valAx>
      <c:valAx>
        <c:axId val="86700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3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93374"/>
        <c:axId val="1161913"/>
      </c:scatterChart>
      <c:valAx>
        <c:axId val="2239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13"/>
        <c:crossesAt val="0"/>
        <c:crossBetween val="midCat"/>
      </c:valAx>
      <c:valAx>
        <c:axId val="116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