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501551"/>
        <c:axId val="47682127"/>
      </c:scatterChart>
      <c:valAx>
        <c:axId val="395015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127"/>
        <c:crossBetween val="midCat"/>
      </c:valAx>
      <c:valAx>
        <c:axId val="47682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5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45697"/>
        <c:axId val="65937143"/>
      </c:scatterChart>
      <c:valAx>
        <c:axId val="6304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143"/>
        <c:crossesAt val="0"/>
        <c:crossBetween val="midCat"/>
      </c:valAx>
      <c:valAx>
        <c:axId val="659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