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830815"/>
        <c:axId val="78729011"/>
      </c:barChart>
      <c:catAx>
        <c:axId val="31830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29011"/>
        <c:auto val="1"/>
        <c:lblAlgn val="ctr"/>
        <c:lblOffset val="100"/>
        <c:noMultiLvlLbl val="0"/>
      </c:catAx>
      <c:valAx>
        <c:axId val="787290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308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125722"/>
        <c:axId val="18084725"/>
      </c:scatterChart>
      <c:valAx>
        <c:axId val="8612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725"/>
        <c:crossesAt val="0"/>
        <c:crossBetween val="midCat"/>
      </c:valAx>
      <c:valAx>
        <c:axId val="1808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