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28235"/>
        <c:axId val="18528250"/>
      </c:scatterChart>
      <c:valAx>
        <c:axId val="35428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250"/>
        <c:crossBetween val="midCat"/>
      </c:valAx>
      <c:valAx>
        <c:axId val="185282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32900"/>
        <c:axId val="82859704"/>
      </c:scatterChart>
      <c:valAx>
        <c:axId val="9743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704"/>
        <c:crossesAt val="0"/>
        <c:crossBetween val="midCat"/>
      </c:valAx>
      <c:valAx>
        <c:axId val="828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