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550"/>
        <c:axId val="83544606"/>
      </c:scatterChart>
      <c:valAx>
        <c:axId val="796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606"/>
        <c:crossBetween val="midCat"/>
      </c:valAx>
      <c:valAx>
        <c:axId val="83544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34401"/>
        <c:axId val="38652393"/>
      </c:scatterChart>
      <c:valAx>
        <c:axId val="790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393"/>
        <c:crossesAt val="0"/>
        <c:crossBetween val="midCat"/>
      </c:valAx>
      <c:valAx>
        <c:axId val="386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