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447620"/>
        <c:axId val="19077891"/>
      </c:scatterChart>
      <c:valAx>
        <c:axId val="9744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891"/>
        <c:crossesAt val="0"/>
        <c:crossBetween val="midCat"/>
      </c:valAx>
      <c:valAx>
        <c:axId val="190778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6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016958"/>
        <c:axId val="19904835"/>
      </c:scatterChart>
      <c:valAx>
        <c:axId val="8301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835"/>
        <c:crossesAt val="0"/>
        <c:crossBetween val="midCat"/>
      </c:valAx>
      <c:valAx>
        <c:axId val="199048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398053"/>
        <c:axId val="52473221"/>
      </c:scatterChart>
      <c:valAx>
        <c:axId val="10398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221"/>
        <c:crossesAt val="0"/>
        <c:crossBetween val="midCat"/>
        <c:majorUnit val="10"/>
      </c:valAx>
      <c:valAx>
        <c:axId val="524732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725325"/>
        <c:axId val="4151730"/>
      </c:scatterChart>
      <c:valAx>
        <c:axId val="587253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30"/>
        <c:crossesAt val="0"/>
        <c:crossBetween val="midCat"/>
      </c:valAx>
      <c:valAx>
        <c:axId val="41517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727243"/>
        <c:axId val="38843664"/>
      </c:scatterChart>
      <c:valAx>
        <c:axId val="537272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664"/>
        <c:crossesAt val="0"/>
        <c:crossBetween val="midCat"/>
      </c:valAx>
      <c:valAx>
        <c:axId val="388436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