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927957"/>
        <c:axId val="34866072"/>
      </c:scatterChart>
      <c:valAx>
        <c:axId val="5592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866072"/>
        <c:crossesAt val="0"/>
        <c:crossBetween val="midCat"/>
      </c:valAx>
      <c:valAx>
        <c:axId val="34866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9279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