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83684"/>
        <c:axId val="82201991"/>
      </c:barChart>
      <c:catAx>
        <c:axId val="52383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01991"/>
        <c:auto val="1"/>
        <c:lblAlgn val="ctr"/>
        <c:lblOffset val="100"/>
        <c:noMultiLvlLbl val="0"/>
      </c:catAx>
      <c:valAx>
        <c:axId val="82201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836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01189"/>
        <c:axId val="77876257"/>
      </c:scatterChart>
      <c:valAx>
        <c:axId val="9390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257"/>
        <c:crossesAt val="0"/>
        <c:crossBetween val="midCat"/>
      </c:valAx>
      <c:valAx>
        <c:axId val="7787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