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Probability</t>
  </si>
  <si>
    <t xml:space="preserve">Alpha</t>
  </si>
  <si>
    <t xml:space="preserve">Beta</t>
  </si>
  <si>
    <t xml:space="preserve">GammaInv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" activeCellId="0" sqref="E2"/>
    </sheetView>
  </sheetViews>
  <sheetFormatPr defaultColWidth="8.45703125" defaultRowHeight="14.85" zeroHeight="false" outlineLevelRow="0" outlineLevelCol="0"/>
  <cols>
    <col collapsed="false" customWidth="false" hidden="false" outlineLevel="0" max="257" min="1" style="1" width="8.45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3</v>
      </c>
    </row>
    <row r="2" customFormat="false" ht="13.5" hidden="false" customHeight="true" outlineLevel="0" collapsed="false">
      <c r="A2" s="2" t="n">
        <v>0.7685</v>
      </c>
      <c r="B2" s="2" t="n">
        <v>79.1</v>
      </c>
      <c r="C2" s="2" t="n">
        <v>201.24</v>
      </c>
      <c r="D2" s="2" t="n">
        <f aca="false">GAMMAINV(A2,B2,C2)</f>
        <v>17197.7459421867</v>
      </c>
      <c r="E2" s="3" t="n">
        <f aca="false">GAMMAINV(A2,B2,3)</f>
        <v>256.376653878752</v>
      </c>
    </row>
    <row r="3" customFormat="false" ht="13.5" hidden="false" customHeight="true" outlineLevel="0" collapsed="false">
      <c r="A3" s="2" t="n">
        <v>0.872</v>
      </c>
      <c r="B3" s="2" t="n">
        <v>194.77</v>
      </c>
      <c r="C3" s="2" t="n">
        <v>262.96</v>
      </c>
      <c r="D3" s="2" t="n">
        <f aca="false">GAMMAINV(A3,B3,C3)</f>
        <v>55407.3618534186</v>
      </c>
      <c r="E3" s="3" t="n">
        <f aca="false">GAMMAINV(A3,B3,3)</f>
        <v>632.119278826655</v>
      </c>
    </row>
    <row r="4" customFormat="false" ht="13.5" hidden="false" customHeight="true" outlineLevel="0" collapsed="false">
      <c r="A4" s="2" t="n">
        <v>0.5276</v>
      </c>
      <c r="B4" s="2" t="n">
        <v>185.62</v>
      </c>
      <c r="C4" s="2" t="n">
        <v>42.24</v>
      </c>
      <c r="D4" s="2" t="n">
        <f aca="false">GAMMAINV(A4,B4,C4)</f>
        <v>7866.38483606892</v>
      </c>
      <c r="E4" s="3" t="n">
        <f aca="false">GAMMAINV(A4,B4,3)</f>
        <v>558.692104834438</v>
      </c>
    </row>
    <row r="5" customFormat="false" ht="13.5" hidden="false" customHeight="true" outlineLevel="0" collapsed="false">
      <c r="A5" s="2" t="n">
        <v>0.1425</v>
      </c>
      <c r="B5" s="2" t="n">
        <v>207.97</v>
      </c>
      <c r="C5" s="2" t="n">
        <v>128.05</v>
      </c>
      <c r="D5" s="2" t="n">
        <f aca="false">GAMMAINV(A5,B5,C5)</f>
        <v>24663.8806715027</v>
      </c>
      <c r="E5" s="3" t="n">
        <f aca="false">GAMMAINV(A5,B5,3)</f>
        <v>577.833986837239</v>
      </c>
    </row>
    <row r="6" customFormat="false" ht="13.5" hidden="false" customHeight="true" outlineLevel="0" collapsed="false">
      <c r="A6" s="2" t="n">
        <v>0.9206</v>
      </c>
      <c r="B6" s="2" t="n">
        <v>243.71</v>
      </c>
      <c r="C6" s="2" t="n">
        <v>208.13</v>
      </c>
      <c r="D6" s="2" t="n">
        <f aca="false">GAMMAINV(A6,B6,C6)</f>
        <v>55367.5699311849</v>
      </c>
      <c r="E6" s="3" t="n">
        <f aca="false">GAMMAINV(A6,B6,3)</f>
        <v>798.071925208064</v>
      </c>
    </row>
    <row r="7" customFormat="false" ht="13.5" hidden="false" customHeight="true" outlineLevel="0" collapsed="false">
      <c r="A7" s="2" t="n">
        <v>0.9126</v>
      </c>
      <c r="B7" s="2" t="n">
        <v>57.07</v>
      </c>
      <c r="C7" s="2" t="n">
        <v>16.94</v>
      </c>
      <c r="D7" s="2" t="n">
        <f aca="false">GAMMAINV(A7,B7,C7)</f>
        <v>1144.72913060952</v>
      </c>
      <c r="E7" s="3" t="n">
        <f aca="false">GAMMAINV(A7,B7,3)</f>
        <v>202.726528443244</v>
      </c>
    </row>
    <row r="8" customFormat="false" ht="13.5" hidden="false" customHeight="true" outlineLevel="0" collapsed="false">
      <c r="A8" s="2" t="n">
        <v>0.6716</v>
      </c>
      <c r="B8" s="2" t="n">
        <v>4.56</v>
      </c>
      <c r="C8" s="2" t="n">
        <v>43.87</v>
      </c>
      <c r="D8" s="2" t="n">
        <f aca="false">GAMMAINV(A8,B8,C8)</f>
        <v>228.378753245497</v>
      </c>
      <c r="E8" s="3" t="n">
        <f aca="false">GAMMAINV(A8,B8,3)</f>
        <v>15.6174210106335</v>
      </c>
    </row>
    <row r="9" customFormat="false" ht="13.5" hidden="false" customHeight="true" outlineLevel="0" collapsed="false">
      <c r="A9" s="2"/>
      <c r="B9" s="2" t="n">
        <v>127.89</v>
      </c>
      <c r="C9" s="2" t="n">
        <v>16.3</v>
      </c>
      <c r="D9" s="2" t="n">
        <f aca="false">GAMMAINV(A9,B9,C9)</f>
        <v>0</v>
      </c>
      <c r="E9" s="3" t="n">
        <f aca="false">GAMMAINV(A9,B9,3)</f>
        <v>0</v>
      </c>
    </row>
    <row r="10" customFormat="false" ht="13.5" hidden="false" customHeight="true" outlineLevel="0" collapsed="false">
      <c r="A10" s="2" t="n">
        <v>0.8182</v>
      </c>
      <c r="B10" s="2" t="n">
        <v>68.37</v>
      </c>
      <c r="C10" s="2" t="n">
        <v>275.83</v>
      </c>
      <c r="D10" s="2" t="n">
        <f aca="false">GAMMAINV(A10,B10,C10)</f>
        <v>20909.3921209506</v>
      </c>
      <c r="E10" s="3" t="n">
        <f aca="false">GAMMAINV(A10,B10,3)</f>
        <v>227.416076434223</v>
      </c>
    </row>
    <row r="11" customFormat="false" ht="13.5" hidden="false" customHeight="true" outlineLevel="0" collapsed="false">
      <c r="A11" s="2" t="n">
        <v>0.0576</v>
      </c>
      <c r="B11" s="2" t="n">
        <v>166.53</v>
      </c>
      <c r="C11" s="2" t="n">
        <v>87.26</v>
      </c>
      <c r="D11" s="2" t="n">
        <f aca="false">GAMMAINV(A11,B11,C11)</f>
        <v>12802.0007430687</v>
      </c>
      <c r="E11" s="3" t="n">
        <f aca="false">GAMMAINV(A11,B11,3)</f>
        <v>440.132961599887</v>
      </c>
    </row>
    <row r="12" customFormat="false" ht="13.5" hidden="false" customHeight="true" outlineLevel="0" collapsed="false">
      <c r="A12" s="2" t="n">
        <v>0.475</v>
      </c>
      <c r="B12" s="2" t="n">
        <v>17.75</v>
      </c>
      <c r="C12" s="2" t="n">
        <v>272.78</v>
      </c>
      <c r="D12" s="2" t="n">
        <f aca="false">GAMMAINV(A12,B12,C12)</f>
        <v>4680.31138646189</v>
      </c>
      <c r="E12" s="3" t="n">
        <f aca="false">GAMMAINV(A12,B12,3)</f>
        <v>51.4734737128296</v>
      </c>
    </row>
    <row r="13" customFormat="false" ht="13.5" hidden="false" customHeight="true" outlineLevel="0" collapsed="false">
      <c r="A13" s="2" t="n">
        <v>0.0293</v>
      </c>
      <c r="B13" s="2" t="n">
        <v>149.67</v>
      </c>
      <c r="C13" s="2" t="n">
        <v>127.62</v>
      </c>
      <c r="D13" s="2" t="n">
        <f aca="false">GAMMAINV(A13,B13,C13)</f>
        <v>16259.6152582696</v>
      </c>
      <c r="E13" s="3" t="n">
        <f aca="false">GAMMAINV(A13,B13,3)</f>
        <v>382.21944659778</v>
      </c>
    </row>
    <row r="14" customFormat="false" ht="13.5" hidden="false" customHeight="true" outlineLevel="0" collapsed="false">
      <c r="A14" s="2" t="n">
        <v>0.3487</v>
      </c>
      <c r="B14" s="2" t="n">
        <v>165.16</v>
      </c>
      <c r="C14" s="2" t="n">
        <v>41.72</v>
      </c>
      <c r="D14" s="2" t="n">
        <f aca="false">GAMMAINV(A14,B14,C14)</f>
        <v>6670.4383684417</v>
      </c>
      <c r="E14" s="3" t="n">
        <f aca="false">GAMMAINV(A14,B14,3)</f>
        <v>479.657600798775</v>
      </c>
    </row>
    <row r="15" customFormat="false" ht="13.5" hidden="false" customHeight="true" outlineLevel="0" collapsed="false">
      <c r="A15" s="2" t="n">
        <v>0.3235</v>
      </c>
      <c r="B15" s="2" t="n">
        <v>317.12</v>
      </c>
      <c r="C15" s="2" t="n">
        <v>216.64</v>
      </c>
      <c r="D15" s="2" t="n">
        <f aca="false">GAMMAINV(A15,B15,C15)</f>
        <v>66878.2091886751</v>
      </c>
      <c r="E15" s="3" t="n">
        <f aca="false">GAMMAINV(A15,B15,3)</f>
        <v>926.119957376416</v>
      </c>
    </row>
    <row r="16" customFormat="false" ht="13.5" hidden="false" customHeight="true" outlineLevel="0" collapsed="false">
      <c r="A16" s="2" t="n">
        <v>0.2147</v>
      </c>
      <c r="B16" s="2" t="n">
        <v>48.57</v>
      </c>
      <c r="C16" s="2" t="n">
        <v>129.52</v>
      </c>
      <c r="D16" s="2" t="n">
        <f aca="false">GAMMAINV(A16,B16,C16)</f>
        <v>5563.91658552003</v>
      </c>
      <c r="E16" s="3" t="n">
        <f aca="false">GAMMAINV(A16,B16,3)</f>
        <v>128.873917206301</v>
      </c>
    </row>
    <row r="17" customFormat="false" ht="13.5" hidden="false" customHeight="true" outlineLevel="0" collapsed="false">
      <c r="A17" s="2" t="n">
        <v>0.2736</v>
      </c>
      <c r="B17" s="2" t="n">
        <v>74.42</v>
      </c>
      <c r="C17" s="2" t="n">
        <v>312.4</v>
      </c>
      <c r="D17" s="2" t="n">
        <f aca="false">GAMMAINV(A17,B17,C17)</f>
        <v>21564.2235574251</v>
      </c>
      <c r="E17" s="3" t="n">
        <f aca="false">GAMMAINV(A17,B17,3)</f>
        <v>207.08281265133</v>
      </c>
    </row>
    <row r="18" customFormat="false" ht="13.5" hidden="false" customHeight="true" outlineLevel="0" collapsed="false">
      <c r="A18" s="2" t="n">
        <v>0.1071</v>
      </c>
      <c r="B18" s="2" t="n">
        <v>204.21</v>
      </c>
      <c r="C18" s="2" t="n">
        <v>64.33</v>
      </c>
      <c r="D18" s="2" t="n">
        <f aca="false">GAMMAINV(A18,B18,C18)</f>
        <v>12007.4678095029</v>
      </c>
      <c r="E18" s="3" t="n">
        <f aca="false">GAMMAINV(A18,B18,3)</f>
        <v>559.962745663123</v>
      </c>
    </row>
    <row r="19" customFormat="false" ht="13.5" hidden="false" customHeight="true" outlineLevel="0" collapsed="false">
      <c r="A19" s="2" t="n">
        <v>0.0368</v>
      </c>
      <c r="B19" s="2" t="n">
        <v>182.11</v>
      </c>
      <c r="C19" s="2" t="n">
        <v>202.98</v>
      </c>
      <c r="D19" s="2" t="n">
        <f aca="false">GAMMAINV(A19,B19,C19)</f>
        <v>32215.7439655351</v>
      </c>
      <c r="E19" s="3" t="n">
        <f aca="false">GAMMAINV(A19,B19,3)</f>
        <v>476.141648914204</v>
      </c>
    </row>
    <row r="20" customFormat="false" ht="13.5" hidden="false" customHeight="true" outlineLevel="0" collapsed="false">
      <c r="A20" s="2"/>
      <c r="B20" s="2" t="n">
        <v>274.77</v>
      </c>
      <c r="C20" s="2" t="n">
        <v>223.68</v>
      </c>
      <c r="D20" s="2" t="n">
        <f aca="false">GAMMAINV(A20,B20,C20)</f>
        <v>0</v>
      </c>
      <c r="E20" s="3" t="n">
        <f aca="false">GAMMAINV(A20,B20,3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08T02:24:12Z</dcterms:modified>
  <cp:revision>9</cp:revision>
  <dc:subject/>
  <dc:title/>
</cp:coreProperties>
</file>