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557930"/>
        <c:axId val="55717431"/>
      </c:barChart>
      <c:catAx>
        <c:axId val="69557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17431"/>
        <c:auto val="1"/>
        <c:lblAlgn val="ctr"/>
        <c:lblOffset val="100"/>
        <c:noMultiLvlLbl val="0"/>
      </c:catAx>
      <c:valAx>
        <c:axId val="55717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579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06817"/>
        <c:axId val="17925818"/>
      </c:scatterChart>
      <c:valAx>
        <c:axId val="7560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818"/>
        <c:crossesAt val="0"/>
        <c:crossBetween val="midCat"/>
      </c:valAx>
      <c:valAx>
        <c:axId val="179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