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5962"/>
        <c:axId val="15710250"/>
      </c:scatterChart>
      <c:valAx>
        <c:axId val="2233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50"/>
        <c:crossesAt val="0"/>
        <c:crossBetween val="midCat"/>
      </c:valAx>
      <c:valAx>
        <c:axId val="1571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2623"/>
        <c:axId val="9329582"/>
      </c:scatterChart>
      <c:valAx>
        <c:axId val="2052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2"/>
        <c:crossesAt val="0"/>
        <c:crossBetween val="midCat"/>
      </c:valAx>
      <c:valAx>
        <c:axId val="93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6735"/>
        <c:axId val="73279452"/>
      </c:scatterChart>
      <c:valAx>
        <c:axId val="1326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52"/>
        <c:crossesAt val="0"/>
        <c:crossBetween val="midCat"/>
      </c:valAx>
      <c:valAx>
        <c:axId val="7327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69196"/>
        <c:axId val="94782608"/>
      </c:scatterChart>
      <c:valAx>
        <c:axId val="5616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08"/>
        <c:crossesAt val="0"/>
        <c:crossBetween val="midCat"/>
      </c:valAx>
      <c:valAx>
        <c:axId val="9478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