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41691"/>
        <c:axId val="70099609"/>
      </c:barChart>
      <c:catAx>
        <c:axId val="9074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9609"/>
        <c:auto val="1"/>
        <c:lblAlgn val="ctr"/>
        <c:lblOffset val="100"/>
        <c:noMultiLvlLbl val="0"/>
      </c:catAx>
      <c:valAx>
        <c:axId val="7009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55040"/>
        <c:axId val="70060454"/>
      </c:barChart>
      <c:catAx>
        <c:axId val="3825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0454"/>
        <c:auto val="1"/>
        <c:lblAlgn val="ctr"/>
        <c:lblOffset val="100"/>
        <c:noMultiLvlLbl val="0"/>
      </c:catAx>
      <c:valAx>
        <c:axId val="7006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13463"/>
        <c:axId val="41806223"/>
      </c:barChart>
      <c:catAx>
        <c:axId val="2371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6223"/>
        <c:auto val="1"/>
        <c:lblAlgn val="ctr"/>
        <c:lblOffset val="100"/>
        <c:noMultiLvlLbl val="0"/>
      </c:catAx>
      <c:valAx>
        <c:axId val="4180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07956"/>
        <c:axId val="75763132"/>
      </c:barChart>
      <c:catAx>
        <c:axId val="1380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132"/>
        <c:auto val="1"/>
        <c:lblAlgn val="ctr"/>
        <c:lblOffset val="100"/>
        <c:noMultiLvlLbl val="0"/>
      </c:catAx>
      <c:valAx>
        <c:axId val="7576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684588"/>
        <c:axId val="68623728"/>
      </c:barChart>
      <c:catAx>
        <c:axId val="2868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728"/>
        <c:auto val="1"/>
        <c:lblAlgn val="ctr"/>
        <c:lblOffset val="100"/>
        <c:noMultiLvlLbl val="0"/>
      </c:catAx>
      <c:valAx>
        <c:axId val="6862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25904"/>
        <c:axId val="78218475"/>
      </c:barChart>
      <c:catAx>
        <c:axId val="8272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8475"/>
        <c:auto val="1"/>
        <c:lblAlgn val="ctr"/>
        <c:lblOffset val="100"/>
        <c:noMultiLvlLbl val="0"/>
      </c:catAx>
      <c:valAx>
        <c:axId val="7821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0367"/>
        <c:axId val="92957585"/>
      </c:barChart>
      <c:catAx>
        <c:axId val="628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585"/>
        <c:auto val="1"/>
        <c:lblAlgn val="ctr"/>
        <c:lblOffset val="100"/>
        <c:noMultiLvlLbl val="0"/>
      </c:catAx>
      <c:valAx>
        <c:axId val="9295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48988"/>
        <c:axId val="4537740"/>
      </c:barChart>
      <c:catAx>
        <c:axId val="5254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40"/>
        <c:auto val="1"/>
        <c:lblAlgn val="ctr"/>
        <c:lblOffset val="100"/>
        <c:noMultiLvlLbl val="0"/>
      </c:catAx>
      <c:valAx>
        <c:axId val="453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4998"/>
        <c:axId val="76450243"/>
      </c:barChart>
      <c:catAx>
        <c:axId val="276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243"/>
        <c:auto val="1"/>
        <c:lblAlgn val="ctr"/>
        <c:lblOffset val="100"/>
        <c:noMultiLvlLbl val="0"/>
      </c:catAx>
      <c:valAx>
        <c:axId val="7645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77915"/>
        <c:axId val="28270091"/>
      </c:barChart>
      <c:catAx>
        <c:axId val="8327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091"/>
        <c:auto val="1"/>
        <c:lblAlgn val="ctr"/>
        <c:lblOffset val="100"/>
        <c:noMultiLvlLbl val="0"/>
      </c:catAx>
      <c:valAx>
        <c:axId val="2827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972228"/>
        <c:axId val="90824507"/>
      </c:barChart>
      <c:catAx>
        <c:axId val="4397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507"/>
        <c:auto val="1"/>
        <c:lblAlgn val="ctr"/>
        <c:lblOffset val="100"/>
        <c:noMultiLvlLbl val="0"/>
      </c:catAx>
      <c:valAx>
        <c:axId val="9082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52621"/>
        <c:axId val="34822505"/>
      </c:barChart>
      <c:catAx>
        <c:axId val="5475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505"/>
        <c:auto val="1"/>
        <c:lblAlgn val="ctr"/>
        <c:lblOffset val="100"/>
        <c:noMultiLvlLbl val="0"/>
      </c:catAx>
      <c:valAx>
        <c:axId val="3482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80763"/>
        <c:axId val="39840440"/>
      </c:barChart>
      <c:catAx>
        <c:axId val="9728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440"/>
        <c:auto val="1"/>
        <c:lblAlgn val="ctr"/>
        <c:lblOffset val="100"/>
        <c:noMultiLvlLbl val="0"/>
      </c:catAx>
      <c:valAx>
        <c:axId val="3984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838984"/>
        <c:axId val="97463978"/>
      </c:barChart>
      <c:catAx>
        <c:axId val="5983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978"/>
        <c:auto val="1"/>
        <c:lblAlgn val="ctr"/>
        <c:lblOffset val="100"/>
        <c:noMultiLvlLbl val="0"/>
      </c:catAx>
      <c:valAx>
        <c:axId val="9746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23256"/>
        <c:axId val="39831366"/>
      </c:barChart>
      <c:catAx>
        <c:axId val="2702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366"/>
        <c:auto val="1"/>
        <c:lblAlgn val="ctr"/>
        <c:lblOffset val="100"/>
        <c:noMultiLvlLbl val="0"/>
      </c:catAx>
      <c:valAx>
        <c:axId val="3983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64708"/>
        <c:axId val="96865127"/>
      </c:barChart>
      <c:catAx>
        <c:axId val="1536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5127"/>
        <c:auto val="1"/>
        <c:lblAlgn val="ctr"/>
        <c:lblOffset val="100"/>
        <c:noMultiLvlLbl val="0"/>
      </c:catAx>
      <c:valAx>
        <c:axId val="9686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723545"/>
        <c:axId val="98344994"/>
      </c:barChart>
      <c:catAx>
        <c:axId val="1972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4994"/>
        <c:auto val="1"/>
        <c:lblAlgn val="ctr"/>
        <c:lblOffset val="100"/>
        <c:noMultiLvlLbl val="0"/>
      </c:catAx>
      <c:valAx>
        <c:axId val="9834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75144"/>
        <c:axId val="38394309"/>
      </c:barChart>
      <c:catAx>
        <c:axId val="7727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309"/>
        <c:auto val="1"/>
        <c:lblAlgn val="ctr"/>
        <c:lblOffset val="100"/>
        <c:noMultiLvlLbl val="0"/>
      </c:catAx>
      <c:valAx>
        <c:axId val="3839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