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7967"/>
        <c:axId val="47154120"/>
      </c:barChart>
      <c:catAx>
        <c:axId val="67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20"/>
        <c:auto val="1"/>
        <c:lblAlgn val="ctr"/>
        <c:lblOffset val="100"/>
        <c:noMultiLvlLbl val="0"/>
      </c:catAx>
      <c:valAx>
        <c:axId val="471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29339"/>
        <c:axId val="79319746"/>
      </c:barChart>
      <c:catAx>
        <c:axId val="1982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746"/>
        <c:auto val="1"/>
        <c:lblAlgn val="ctr"/>
        <c:lblOffset val="100"/>
        <c:noMultiLvlLbl val="0"/>
      </c:catAx>
      <c:valAx>
        <c:axId val="7931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50775"/>
        <c:axId val="98111233"/>
      </c:barChart>
      <c:catAx>
        <c:axId val="932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233"/>
        <c:auto val="1"/>
        <c:lblAlgn val="ctr"/>
        <c:lblOffset val="100"/>
        <c:noMultiLvlLbl val="0"/>
      </c:catAx>
      <c:valAx>
        <c:axId val="981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6604"/>
        <c:axId val="28339744"/>
      </c:barChart>
      <c:catAx>
        <c:axId val="795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744"/>
        <c:auto val="1"/>
        <c:lblAlgn val="ctr"/>
        <c:lblOffset val="100"/>
        <c:noMultiLvlLbl val="0"/>
      </c:catAx>
      <c:valAx>
        <c:axId val="283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01135"/>
        <c:axId val="57865861"/>
      </c:barChart>
      <c:catAx>
        <c:axId val="387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861"/>
        <c:auto val="1"/>
        <c:lblAlgn val="ctr"/>
        <c:lblOffset val="100"/>
        <c:noMultiLvlLbl val="0"/>
      </c:catAx>
      <c:valAx>
        <c:axId val="578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42265"/>
        <c:axId val="46577737"/>
      </c:barChart>
      <c:catAx>
        <c:axId val="397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737"/>
        <c:auto val="1"/>
        <c:lblAlgn val="ctr"/>
        <c:lblOffset val="100"/>
        <c:noMultiLvlLbl val="0"/>
      </c:catAx>
      <c:valAx>
        <c:axId val="465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2054"/>
        <c:axId val="11796721"/>
      </c:barChart>
      <c:catAx>
        <c:axId val="810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721"/>
        <c:auto val="1"/>
        <c:lblAlgn val="ctr"/>
        <c:lblOffset val="100"/>
        <c:noMultiLvlLbl val="0"/>
      </c:catAx>
      <c:valAx>
        <c:axId val="117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7191"/>
        <c:axId val="45534228"/>
      </c:barChart>
      <c:catAx>
        <c:axId val="951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228"/>
        <c:auto val="1"/>
        <c:lblAlgn val="ctr"/>
        <c:lblOffset val="100"/>
        <c:noMultiLvlLbl val="0"/>
      </c:catAx>
      <c:valAx>
        <c:axId val="455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3018"/>
        <c:axId val="16938183"/>
      </c:barChart>
      <c:catAx>
        <c:axId val="4310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183"/>
        <c:auto val="1"/>
        <c:lblAlgn val="ctr"/>
        <c:lblOffset val="100"/>
        <c:noMultiLvlLbl val="0"/>
      </c:catAx>
      <c:valAx>
        <c:axId val="169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74628"/>
        <c:axId val="22200173"/>
      </c:barChart>
      <c:catAx>
        <c:axId val="669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173"/>
        <c:auto val="1"/>
        <c:lblAlgn val="ctr"/>
        <c:lblOffset val="100"/>
        <c:noMultiLvlLbl val="0"/>
      </c:catAx>
      <c:valAx>
        <c:axId val="222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94912"/>
        <c:axId val="34250798"/>
      </c:barChart>
      <c:catAx>
        <c:axId val="739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798"/>
        <c:auto val="1"/>
        <c:lblAlgn val="ctr"/>
        <c:lblOffset val="100"/>
        <c:noMultiLvlLbl val="0"/>
      </c:catAx>
      <c:valAx>
        <c:axId val="342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7867"/>
        <c:axId val="77349914"/>
      </c:barChart>
      <c:catAx>
        <c:axId val="168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14"/>
        <c:auto val="1"/>
        <c:lblAlgn val="ctr"/>
        <c:lblOffset val="100"/>
        <c:noMultiLvlLbl val="0"/>
      </c:catAx>
      <c:valAx>
        <c:axId val="773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5127"/>
        <c:axId val="87875990"/>
      </c:barChart>
      <c:catAx>
        <c:axId val="4864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90"/>
        <c:auto val="1"/>
        <c:lblAlgn val="ctr"/>
        <c:lblOffset val="100"/>
        <c:noMultiLvlLbl val="0"/>
      </c:catAx>
      <c:valAx>
        <c:axId val="878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8470"/>
        <c:axId val="72059717"/>
      </c:barChart>
      <c:catAx>
        <c:axId val="470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717"/>
        <c:auto val="1"/>
        <c:lblAlgn val="ctr"/>
        <c:lblOffset val="100"/>
        <c:noMultiLvlLbl val="0"/>
      </c:catAx>
      <c:valAx>
        <c:axId val="720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5472"/>
        <c:axId val="55074526"/>
      </c:barChart>
      <c:catAx>
        <c:axId val="78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526"/>
        <c:auto val="1"/>
        <c:lblAlgn val="ctr"/>
        <c:lblOffset val="100"/>
        <c:noMultiLvlLbl val="0"/>
      </c:catAx>
      <c:valAx>
        <c:axId val="550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17029"/>
        <c:axId val="380483"/>
      </c:barChart>
      <c:catAx>
        <c:axId val="638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3"/>
        <c:auto val="1"/>
        <c:lblAlgn val="ctr"/>
        <c:lblOffset val="100"/>
        <c:noMultiLvlLbl val="0"/>
      </c:catAx>
      <c:valAx>
        <c:axId val="3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66652"/>
        <c:axId val="37916788"/>
      </c:barChart>
      <c:catAx>
        <c:axId val="915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788"/>
        <c:auto val="1"/>
        <c:lblAlgn val="ctr"/>
        <c:lblOffset val="100"/>
        <c:noMultiLvlLbl val="0"/>
      </c:catAx>
      <c:valAx>
        <c:axId val="379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4180"/>
        <c:axId val="2644342"/>
      </c:barChart>
      <c:catAx>
        <c:axId val="253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2"/>
        <c:auto val="1"/>
        <c:lblAlgn val="ctr"/>
        <c:lblOffset val="100"/>
        <c:noMultiLvlLbl val="0"/>
      </c:catAx>
      <c:valAx>
        <c:axId val="26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