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0058"/>
        <c:axId val="94196581"/>
      </c:scatterChart>
      <c:valAx>
        <c:axId val="3145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81"/>
        <c:crossesAt val="0"/>
        <c:crossBetween val="midCat"/>
      </c:valAx>
      <c:valAx>
        <c:axId val="941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3404"/>
        <c:axId val="57790960"/>
      </c:scatterChart>
      <c:valAx>
        <c:axId val="1528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60"/>
        <c:crossesAt val="0"/>
        <c:crossBetween val="midCat"/>
      </c:valAx>
      <c:valAx>
        <c:axId val="5779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1907"/>
        <c:axId val="76213072"/>
      </c:scatterChart>
      <c:valAx>
        <c:axId val="5596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72"/>
        <c:crossesAt val="0"/>
        <c:crossBetween val="midCat"/>
      </c:valAx>
      <c:valAx>
        <c:axId val="7621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3494"/>
        <c:axId val="85940186"/>
      </c:scatterChart>
      <c:valAx>
        <c:axId val="7034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86"/>
        <c:crossesAt val="0"/>
        <c:crossBetween val="midCat"/>
      </c:valAx>
      <c:valAx>
        <c:axId val="8594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