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79166"/>
        <c:axId val="36830278"/>
      </c:scatterChart>
      <c:valAx>
        <c:axId val="4707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278"/>
        <c:crossesAt val="0"/>
        <c:crossBetween val="midCat"/>
      </c:valAx>
      <c:valAx>
        <c:axId val="3683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6329"/>
        <c:axId val="72457027"/>
      </c:scatterChart>
      <c:valAx>
        <c:axId val="6380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27"/>
        <c:crossesAt val="0"/>
        <c:crossBetween val="midCat"/>
      </c:valAx>
      <c:valAx>
        <c:axId val="7245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9586"/>
        <c:axId val="54233507"/>
      </c:scatterChart>
      <c:valAx>
        <c:axId val="4606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507"/>
        <c:crossesAt val="0"/>
        <c:crossBetween val="midCat"/>
      </c:valAx>
      <c:valAx>
        <c:axId val="5423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4593"/>
        <c:axId val="47332480"/>
      </c:scatterChart>
      <c:valAx>
        <c:axId val="5811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80"/>
        <c:crossesAt val="0"/>
        <c:crossBetween val="midCat"/>
      </c:valAx>
      <c:valAx>
        <c:axId val="4733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