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86388"/>
        <c:axId val="95666338"/>
      </c:barChart>
      <c:catAx>
        <c:axId val="598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338"/>
        <c:auto val="1"/>
        <c:lblAlgn val="ctr"/>
        <c:lblOffset val="100"/>
        <c:noMultiLvlLbl val="0"/>
      </c:catAx>
      <c:valAx>
        <c:axId val="9566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05563"/>
        <c:axId val="29815995"/>
      </c:barChart>
      <c:catAx>
        <c:axId val="5150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995"/>
        <c:auto val="1"/>
        <c:lblAlgn val="ctr"/>
        <c:lblOffset val="100"/>
        <c:noMultiLvlLbl val="0"/>
      </c:catAx>
      <c:valAx>
        <c:axId val="2981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35508"/>
        <c:axId val="59382721"/>
      </c:barChart>
      <c:catAx>
        <c:axId val="5473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721"/>
        <c:auto val="1"/>
        <c:lblAlgn val="ctr"/>
        <c:lblOffset val="100"/>
        <c:noMultiLvlLbl val="0"/>
      </c:catAx>
      <c:valAx>
        <c:axId val="5938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95895"/>
        <c:axId val="43726122"/>
      </c:barChart>
      <c:catAx>
        <c:axId val="2479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122"/>
        <c:auto val="1"/>
        <c:lblAlgn val="ctr"/>
        <c:lblOffset val="100"/>
        <c:noMultiLvlLbl val="0"/>
      </c:catAx>
      <c:valAx>
        <c:axId val="4372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29800"/>
        <c:axId val="94796719"/>
      </c:barChart>
      <c:catAx>
        <c:axId val="4892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719"/>
        <c:auto val="1"/>
        <c:lblAlgn val="ctr"/>
        <c:lblOffset val="100"/>
        <c:noMultiLvlLbl val="0"/>
      </c:catAx>
      <c:valAx>
        <c:axId val="9479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0373"/>
        <c:axId val="81990657"/>
      </c:barChart>
      <c:catAx>
        <c:axId val="150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657"/>
        <c:auto val="1"/>
        <c:lblAlgn val="ctr"/>
        <c:lblOffset val="100"/>
        <c:noMultiLvlLbl val="0"/>
      </c:catAx>
      <c:valAx>
        <c:axId val="8199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48211"/>
        <c:axId val="22175137"/>
      </c:barChart>
      <c:catAx>
        <c:axId val="7654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137"/>
        <c:auto val="1"/>
        <c:lblAlgn val="ctr"/>
        <c:lblOffset val="100"/>
        <c:noMultiLvlLbl val="0"/>
      </c:catAx>
      <c:valAx>
        <c:axId val="2217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32168"/>
        <c:axId val="83686194"/>
      </c:barChart>
      <c:catAx>
        <c:axId val="1733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194"/>
        <c:auto val="1"/>
        <c:lblAlgn val="ctr"/>
        <c:lblOffset val="100"/>
        <c:noMultiLvlLbl val="0"/>
      </c:catAx>
      <c:valAx>
        <c:axId val="8368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77489"/>
        <c:axId val="87784174"/>
      </c:barChart>
      <c:catAx>
        <c:axId val="7877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174"/>
        <c:auto val="1"/>
        <c:lblAlgn val="ctr"/>
        <c:lblOffset val="100"/>
        <c:noMultiLvlLbl val="0"/>
      </c:catAx>
      <c:valAx>
        <c:axId val="8778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26319"/>
        <c:axId val="41629135"/>
      </c:barChart>
      <c:catAx>
        <c:axId val="6472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135"/>
        <c:auto val="1"/>
        <c:lblAlgn val="ctr"/>
        <c:lblOffset val="100"/>
        <c:noMultiLvlLbl val="0"/>
      </c:catAx>
      <c:valAx>
        <c:axId val="4162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88169"/>
        <c:axId val="57323733"/>
      </c:barChart>
      <c:catAx>
        <c:axId val="6328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733"/>
        <c:auto val="1"/>
        <c:lblAlgn val="ctr"/>
        <c:lblOffset val="100"/>
        <c:noMultiLvlLbl val="0"/>
      </c:catAx>
      <c:valAx>
        <c:axId val="5732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47252"/>
        <c:axId val="26488027"/>
      </c:barChart>
      <c:catAx>
        <c:axId val="6434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027"/>
        <c:auto val="1"/>
        <c:lblAlgn val="ctr"/>
        <c:lblOffset val="100"/>
        <c:noMultiLvlLbl val="0"/>
      </c:catAx>
      <c:valAx>
        <c:axId val="2648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26115"/>
        <c:axId val="75111874"/>
      </c:barChart>
      <c:catAx>
        <c:axId val="3952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874"/>
        <c:auto val="1"/>
        <c:lblAlgn val="ctr"/>
        <c:lblOffset val="100"/>
        <c:noMultiLvlLbl val="0"/>
      </c:catAx>
      <c:valAx>
        <c:axId val="7511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90558"/>
        <c:axId val="77089615"/>
      </c:barChart>
      <c:catAx>
        <c:axId val="1589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615"/>
        <c:auto val="1"/>
        <c:lblAlgn val="ctr"/>
        <c:lblOffset val="100"/>
        <c:noMultiLvlLbl val="0"/>
      </c:catAx>
      <c:valAx>
        <c:axId val="7708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00214"/>
        <c:axId val="14951769"/>
      </c:barChart>
      <c:catAx>
        <c:axId val="5270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769"/>
        <c:auto val="1"/>
        <c:lblAlgn val="ctr"/>
        <c:lblOffset val="100"/>
        <c:noMultiLvlLbl val="0"/>
      </c:catAx>
      <c:valAx>
        <c:axId val="1495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43877"/>
        <c:axId val="95178687"/>
      </c:barChart>
      <c:catAx>
        <c:axId val="6014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687"/>
        <c:auto val="1"/>
        <c:lblAlgn val="ctr"/>
        <c:lblOffset val="100"/>
        <c:noMultiLvlLbl val="0"/>
      </c:catAx>
      <c:valAx>
        <c:axId val="9517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88818"/>
        <c:axId val="75741252"/>
      </c:barChart>
      <c:catAx>
        <c:axId val="6778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252"/>
        <c:auto val="1"/>
        <c:lblAlgn val="ctr"/>
        <c:lblOffset val="100"/>
        <c:noMultiLvlLbl val="0"/>
      </c:catAx>
      <c:valAx>
        <c:axId val="7574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83938"/>
        <c:axId val="97790875"/>
      </c:barChart>
      <c:catAx>
        <c:axId val="4588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875"/>
        <c:auto val="1"/>
        <c:lblAlgn val="ctr"/>
        <c:lblOffset val="100"/>
        <c:noMultiLvlLbl val="0"/>
      </c:catAx>
      <c:valAx>
        <c:axId val="9779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