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741715"/>
        <c:axId val="64994299"/>
      </c:barChart>
      <c:catAx>
        <c:axId val="77741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4299"/>
        <c:auto val="1"/>
        <c:lblAlgn val="ctr"/>
        <c:lblOffset val="100"/>
        <c:noMultiLvlLbl val="0"/>
      </c:catAx>
      <c:valAx>
        <c:axId val="6499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571582"/>
        <c:axId val="99045572"/>
      </c:barChart>
      <c:catAx>
        <c:axId val="8757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5572"/>
        <c:auto val="1"/>
        <c:lblAlgn val="ctr"/>
        <c:lblOffset val="100"/>
        <c:noMultiLvlLbl val="0"/>
      </c:catAx>
      <c:valAx>
        <c:axId val="9904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001600"/>
        <c:axId val="65430095"/>
      </c:barChart>
      <c:catAx>
        <c:axId val="9400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0095"/>
        <c:auto val="1"/>
        <c:lblAlgn val="ctr"/>
        <c:lblOffset val="100"/>
        <c:noMultiLvlLbl val="0"/>
      </c:catAx>
      <c:valAx>
        <c:axId val="6543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427068"/>
        <c:axId val="57668007"/>
      </c:barChart>
      <c:catAx>
        <c:axId val="3742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8007"/>
        <c:auto val="1"/>
        <c:lblAlgn val="ctr"/>
        <c:lblOffset val="100"/>
        <c:noMultiLvlLbl val="0"/>
      </c:catAx>
      <c:valAx>
        <c:axId val="5766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494910"/>
        <c:axId val="43642789"/>
      </c:barChart>
      <c:catAx>
        <c:axId val="1749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2789"/>
        <c:auto val="1"/>
        <c:lblAlgn val="ctr"/>
        <c:lblOffset val="100"/>
        <c:noMultiLvlLbl val="0"/>
      </c:catAx>
      <c:valAx>
        <c:axId val="4364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736912"/>
        <c:axId val="22406122"/>
      </c:barChart>
      <c:catAx>
        <c:axId val="87736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6122"/>
        <c:auto val="1"/>
        <c:lblAlgn val="ctr"/>
        <c:lblOffset val="100"/>
        <c:noMultiLvlLbl val="0"/>
      </c:catAx>
      <c:valAx>
        <c:axId val="2240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6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6940"/>
        <c:axId val="63884370"/>
      </c:barChart>
      <c:catAx>
        <c:axId val="5106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4370"/>
        <c:auto val="1"/>
        <c:lblAlgn val="ctr"/>
        <c:lblOffset val="100"/>
        <c:noMultiLvlLbl val="0"/>
      </c:catAx>
      <c:valAx>
        <c:axId val="6388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045817"/>
        <c:axId val="51600151"/>
      </c:barChart>
      <c:catAx>
        <c:axId val="52045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0151"/>
        <c:auto val="1"/>
        <c:lblAlgn val="ctr"/>
        <c:lblOffset val="100"/>
        <c:noMultiLvlLbl val="0"/>
      </c:catAx>
      <c:valAx>
        <c:axId val="5160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739757"/>
        <c:axId val="835349"/>
      </c:barChart>
      <c:catAx>
        <c:axId val="4473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49"/>
        <c:auto val="1"/>
        <c:lblAlgn val="ctr"/>
        <c:lblOffset val="100"/>
        <c:noMultiLvlLbl val="0"/>
      </c:catAx>
      <c:valAx>
        <c:axId val="83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273834"/>
        <c:axId val="34942245"/>
      </c:barChart>
      <c:catAx>
        <c:axId val="91273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2245"/>
        <c:auto val="1"/>
        <c:lblAlgn val="ctr"/>
        <c:lblOffset val="100"/>
        <c:noMultiLvlLbl val="0"/>
      </c:catAx>
      <c:valAx>
        <c:axId val="3494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3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338020"/>
        <c:axId val="15300735"/>
      </c:barChart>
      <c:catAx>
        <c:axId val="40338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0735"/>
        <c:auto val="1"/>
        <c:lblAlgn val="ctr"/>
        <c:lblOffset val="100"/>
        <c:noMultiLvlLbl val="0"/>
      </c:catAx>
      <c:valAx>
        <c:axId val="1530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8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64133"/>
        <c:axId val="3293830"/>
      </c:barChart>
      <c:catAx>
        <c:axId val="39564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830"/>
        <c:auto val="1"/>
        <c:lblAlgn val="ctr"/>
        <c:lblOffset val="100"/>
        <c:noMultiLvlLbl val="0"/>
      </c:catAx>
      <c:valAx>
        <c:axId val="329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4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347097"/>
        <c:axId val="79459012"/>
      </c:barChart>
      <c:catAx>
        <c:axId val="2734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9012"/>
        <c:auto val="1"/>
        <c:lblAlgn val="ctr"/>
        <c:lblOffset val="100"/>
        <c:noMultiLvlLbl val="0"/>
      </c:catAx>
      <c:valAx>
        <c:axId val="7945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486928"/>
        <c:axId val="23676973"/>
      </c:barChart>
      <c:catAx>
        <c:axId val="7048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6973"/>
        <c:auto val="1"/>
        <c:lblAlgn val="ctr"/>
        <c:lblOffset val="100"/>
        <c:noMultiLvlLbl val="0"/>
      </c:catAx>
      <c:valAx>
        <c:axId val="2367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6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860343"/>
        <c:axId val="10006949"/>
      </c:barChart>
      <c:catAx>
        <c:axId val="5186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6949"/>
        <c:auto val="1"/>
        <c:lblAlgn val="ctr"/>
        <c:lblOffset val="100"/>
        <c:noMultiLvlLbl val="0"/>
      </c:catAx>
      <c:valAx>
        <c:axId val="1000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393388"/>
        <c:axId val="30667438"/>
      </c:barChart>
      <c:catAx>
        <c:axId val="5739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7438"/>
        <c:auto val="1"/>
        <c:lblAlgn val="ctr"/>
        <c:lblOffset val="100"/>
        <c:noMultiLvlLbl val="0"/>
      </c:catAx>
      <c:valAx>
        <c:axId val="3066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66140"/>
        <c:axId val="42650673"/>
      </c:barChart>
      <c:catAx>
        <c:axId val="2666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0673"/>
        <c:auto val="1"/>
        <c:lblAlgn val="ctr"/>
        <c:lblOffset val="100"/>
        <c:noMultiLvlLbl val="0"/>
      </c:catAx>
      <c:valAx>
        <c:axId val="4265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943046"/>
        <c:axId val="87150982"/>
      </c:barChart>
      <c:catAx>
        <c:axId val="92943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0982"/>
        <c:auto val="1"/>
        <c:lblAlgn val="ctr"/>
        <c:lblOffset val="100"/>
        <c:noMultiLvlLbl val="0"/>
      </c:catAx>
      <c:valAx>
        <c:axId val="8715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3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