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0570"/>
        <c:axId val="40952998"/>
      </c:scatterChart>
      <c:valAx>
        <c:axId val="9987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998"/>
        <c:crossesAt val="0"/>
        <c:crossBetween val="midCat"/>
      </c:valAx>
      <c:valAx>
        <c:axId val="4095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27531"/>
        <c:axId val="85098416"/>
      </c:scatterChart>
      <c:valAx>
        <c:axId val="1112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16"/>
        <c:crossesAt val="0"/>
        <c:crossBetween val="midCat"/>
      </c:valAx>
      <c:valAx>
        <c:axId val="8509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07578"/>
        <c:axId val="78092419"/>
      </c:scatterChart>
      <c:valAx>
        <c:axId val="3240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419"/>
        <c:crossesAt val="0"/>
        <c:crossBetween val="midCat"/>
      </c:valAx>
      <c:valAx>
        <c:axId val="7809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24366"/>
        <c:axId val="76231724"/>
      </c:scatterChart>
      <c:valAx>
        <c:axId val="1062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24"/>
        <c:crossesAt val="0"/>
        <c:crossBetween val="midCat"/>
      </c:valAx>
      <c:valAx>
        <c:axId val="7623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