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06543"/>
        <c:axId val="67754106"/>
      </c:barChart>
      <c:catAx>
        <c:axId val="612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106"/>
        <c:auto val="1"/>
        <c:lblAlgn val="ctr"/>
        <c:lblOffset val="100"/>
        <c:noMultiLvlLbl val="0"/>
      </c:catAx>
      <c:valAx>
        <c:axId val="677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24488"/>
        <c:axId val="56687356"/>
      </c:barChart>
      <c:catAx>
        <c:axId val="559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56"/>
        <c:auto val="1"/>
        <c:lblAlgn val="ctr"/>
        <c:lblOffset val="100"/>
        <c:noMultiLvlLbl val="0"/>
      </c:catAx>
      <c:valAx>
        <c:axId val="566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76677"/>
        <c:axId val="5124238"/>
      </c:barChart>
      <c:catAx>
        <c:axId val="5917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8"/>
        <c:auto val="1"/>
        <c:lblAlgn val="ctr"/>
        <c:lblOffset val="100"/>
        <c:noMultiLvlLbl val="0"/>
      </c:catAx>
      <c:valAx>
        <c:axId val="51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28439"/>
        <c:axId val="57042479"/>
      </c:barChart>
      <c:catAx>
        <c:axId val="4972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479"/>
        <c:auto val="1"/>
        <c:lblAlgn val="ctr"/>
        <c:lblOffset val="100"/>
        <c:noMultiLvlLbl val="0"/>
      </c:catAx>
      <c:valAx>
        <c:axId val="570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0076"/>
        <c:axId val="93622817"/>
      </c:barChart>
      <c:catAx>
        <c:axId val="3546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817"/>
        <c:auto val="1"/>
        <c:lblAlgn val="ctr"/>
        <c:lblOffset val="100"/>
        <c:noMultiLvlLbl val="0"/>
      </c:catAx>
      <c:valAx>
        <c:axId val="936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3246"/>
        <c:axId val="18335236"/>
      </c:barChart>
      <c:catAx>
        <c:axId val="138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36"/>
        <c:auto val="1"/>
        <c:lblAlgn val="ctr"/>
        <c:lblOffset val="100"/>
        <c:noMultiLvlLbl val="0"/>
      </c:catAx>
      <c:valAx>
        <c:axId val="183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198"/>
        <c:axId val="64553913"/>
      </c:barChart>
      <c:catAx>
        <c:axId val="746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13"/>
        <c:auto val="1"/>
        <c:lblAlgn val="ctr"/>
        <c:lblOffset val="100"/>
        <c:noMultiLvlLbl val="0"/>
      </c:catAx>
      <c:valAx>
        <c:axId val="645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53543"/>
        <c:axId val="59802055"/>
      </c:barChart>
      <c:catAx>
        <c:axId val="4825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55"/>
        <c:auto val="1"/>
        <c:lblAlgn val="ctr"/>
        <c:lblOffset val="100"/>
        <c:noMultiLvlLbl val="0"/>
      </c:catAx>
      <c:valAx>
        <c:axId val="598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73707"/>
        <c:axId val="55179880"/>
      </c:barChart>
      <c:catAx>
        <c:axId val="2077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880"/>
        <c:auto val="1"/>
        <c:lblAlgn val="ctr"/>
        <c:lblOffset val="100"/>
        <c:noMultiLvlLbl val="0"/>
      </c:catAx>
      <c:valAx>
        <c:axId val="551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42645"/>
        <c:axId val="34980649"/>
      </c:barChart>
      <c:catAx>
        <c:axId val="817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649"/>
        <c:auto val="1"/>
        <c:lblAlgn val="ctr"/>
        <c:lblOffset val="100"/>
        <c:noMultiLvlLbl val="0"/>
      </c:catAx>
      <c:valAx>
        <c:axId val="349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8688"/>
        <c:axId val="47584602"/>
      </c:barChart>
      <c:catAx>
        <c:axId val="97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602"/>
        <c:auto val="1"/>
        <c:lblAlgn val="ctr"/>
        <c:lblOffset val="100"/>
        <c:noMultiLvlLbl val="0"/>
      </c:catAx>
      <c:valAx>
        <c:axId val="475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9411"/>
        <c:axId val="26430981"/>
      </c:barChart>
      <c:catAx>
        <c:axId val="8249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981"/>
        <c:auto val="1"/>
        <c:lblAlgn val="ctr"/>
        <c:lblOffset val="100"/>
        <c:noMultiLvlLbl val="0"/>
      </c:catAx>
      <c:valAx>
        <c:axId val="264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4712"/>
        <c:axId val="96980591"/>
      </c:barChart>
      <c:catAx>
        <c:axId val="7554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591"/>
        <c:auto val="1"/>
        <c:lblAlgn val="ctr"/>
        <c:lblOffset val="100"/>
        <c:noMultiLvlLbl val="0"/>
      </c:catAx>
      <c:valAx>
        <c:axId val="969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8696"/>
        <c:axId val="19360826"/>
      </c:barChart>
      <c:catAx>
        <c:axId val="7322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826"/>
        <c:auto val="1"/>
        <c:lblAlgn val="ctr"/>
        <c:lblOffset val="100"/>
        <c:noMultiLvlLbl val="0"/>
      </c:catAx>
      <c:valAx>
        <c:axId val="193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4591"/>
        <c:axId val="35093734"/>
      </c:barChart>
      <c:catAx>
        <c:axId val="840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734"/>
        <c:auto val="1"/>
        <c:lblAlgn val="ctr"/>
        <c:lblOffset val="100"/>
        <c:noMultiLvlLbl val="0"/>
      </c:catAx>
      <c:valAx>
        <c:axId val="350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7726"/>
        <c:axId val="56400593"/>
      </c:barChart>
      <c:catAx>
        <c:axId val="186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593"/>
        <c:auto val="1"/>
        <c:lblAlgn val="ctr"/>
        <c:lblOffset val="100"/>
        <c:noMultiLvlLbl val="0"/>
      </c:catAx>
      <c:valAx>
        <c:axId val="564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91937"/>
        <c:axId val="81332529"/>
      </c:barChart>
      <c:catAx>
        <c:axId val="427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529"/>
        <c:auto val="1"/>
        <c:lblAlgn val="ctr"/>
        <c:lblOffset val="100"/>
        <c:noMultiLvlLbl val="0"/>
      </c:catAx>
      <c:valAx>
        <c:axId val="813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9450"/>
        <c:axId val="32345522"/>
      </c:barChart>
      <c:catAx>
        <c:axId val="7621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522"/>
        <c:auto val="1"/>
        <c:lblAlgn val="ctr"/>
        <c:lblOffset val="100"/>
        <c:noMultiLvlLbl val="0"/>
      </c:catAx>
      <c:valAx>
        <c:axId val="323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