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80673"/>
        <c:axId val="20846035"/>
      </c:scatterChart>
      <c:valAx>
        <c:axId val="15180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035"/>
        <c:crossesAt val="0"/>
        <c:crossBetween val="midCat"/>
      </c:valAx>
      <c:valAx>
        <c:axId val="2084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82642"/>
        <c:axId val="69551219"/>
      </c:scatterChart>
      <c:valAx>
        <c:axId val="10382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219"/>
        <c:crossesAt val="0"/>
        <c:crossBetween val="midCat"/>
      </c:valAx>
      <c:valAx>
        <c:axId val="69551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19815"/>
        <c:axId val="49797387"/>
      </c:scatterChart>
      <c:valAx>
        <c:axId val="33719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387"/>
        <c:crossesAt val="0"/>
        <c:crossBetween val="midCat"/>
      </c:valAx>
      <c:valAx>
        <c:axId val="49797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95172"/>
        <c:axId val="83670848"/>
      </c:scatterChart>
      <c:valAx>
        <c:axId val="56495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848"/>
        <c:crossesAt val="0"/>
        <c:crossBetween val="midCat"/>
      </c:valAx>
      <c:valAx>
        <c:axId val="83670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