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547"/>
        <c:axId val="44152634"/>
      </c:scatterChart>
      <c:valAx>
        <c:axId val="218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634"/>
        <c:crossesAt val="0"/>
        <c:crossBetween val="midCat"/>
      </c:valAx>
      <c:valAx>
        <c:axId val="4415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9044"/>
        <c:axId val="57044597"/>
      </c:scatterChart>
      <c:valAx>
        <c:axId val="2731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97"/>
        <c:crossesAt val="0"/>
        <c:crossBetween val="midCat"/>
      </c:valAx>
      <c:valAx>
        <c:axId val="5704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8519"/>
        <c:axId val="20613449"/>
      </c:scatterChart>
      <c:valAx>
        <c:axId val="6486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49"/>
        <c:crossesAt val="0"/>
        <c:crossBetween val="midCat"/>
      </c:valAx>
      <c:valAx>
        <c:axId val="2061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9969"/>
        <c:axId val="19088050"/>
      </c:scatterChart>
      <c:valAx>
        <c:axId val="3490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050"/>
        <c:crossesAt val="0"/>
        <c:crossBetween val="midCat"/>
      </c:valAx>
      <c:valAx>
        <c:axId val="1908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